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ела 15" sheetId="1" state="visible" r:id="rId2"/>
    <sheet name="табела 16" sheetId="2" state="visible" r:id="rId3"/>
    <sheet name="табела 16а" sheetId="3" state="visible" r:id="rId4"/>
    <sheet name="табела 17" sheetId="4" state="visible" r:id="rId5"/>
    <sheet name="Последња страна програма" sheetId="5" state="visible" r:id="rId6"/>
  </sheets>
  <definedNames>
    <definedName function="false" hidden="false" localSheetId="0" name="_xlnm.Print_Area" vbProcedure="false">'табела 15'!$A$2:$J$168</definedName>
    <definedName function="false" hidden="true" localSheetId="0" name="_xlnm._FilterDatabase" vbProcedure="false">'табела 15'!$A$1:$A$169</definedName>
    <definedName function="false" hidden="false" localSheetId="1" name="_xlnm.Print_Area" vbProcedure="false">'табела 16'!$A$2:$I$23</definedName>
    <definedName function="false" hidden="false" localSheetId="2" name="_xlnm.Print_Area" vbProcedure="false">'табела 16а'!$A$2:$E$18</definedName>
    <definedName function="false" hidden="false" localSheetId="3" name="_xlnm.Print_Area" vbProcedure="false">'табела 17'!$A$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16">
  <si>
    <t xml:space="preserve">ТАБЕЛА 15</t>
  </si>
  <si>
    <t xml:space="preserve">Преглед груписаних  надметања</t>
  </si>
  <si>
    <t xml:space="preserve">КО</t>
  </si>
  <si>
    <t xml:space="preserve">број јавног надметања</t>
  </si>
  <si>
    <t xml:space="preserve">број посед. листа/листа непокретности</t>
  </si>
  <si>
    <t xml:space="preserve">број катастарске парцеле</t>
  </si>
  <si>
    <t xml:space="preserve">култура и класа</t>
  </si>
  <si>
    <t xml:space="preserve">површина парцеле (ха)</t>
  </si>
  <si>
    <t xml:space="preserve">површина државног удела (ха)</t>
  </si>
  <si>
    <t xml:space="preserve">површина објекта у државној својини (м²)</t>
  </si>
  <si>
    <t xml:space="preserve">боја</t>
  </si>
  <si>
    <t xml:space="preserve">напомена</t>
  </si>
  <si>
    <t xml:space="preserve">Баточина (варошица)</t>
  </si>
  <si>
    <t xml:space="preserve">Њива 1.</t>
  </si>
  <si>
    <t xml:space="preserve">укупно 1</t>
  </si>
  <si>
    <t xml:space="preserve">укупно 2</t>
  </si>
  <si>
    <t xml:space="preserve">УКУПНО КО</t>
  </si>
  <si>
    <t xml:space="preserve">Баточина (село)</t>
  </si>
  <si>
    <t xml:space="preserve">476/2</t>
  </si>
  <si>
    <t xml:space="preserve">Њива 4.</t>
  </si>
  <si>
    <t xml:space="preserve">укупно 3</t>
  </si>
  <si>
    <t xml:space="preserve">          1140/3</t>
  </si>
  <si>
    <t xml:space="preserve">укупно 4</t>
  </si>
  <si>
    <t xml:space="preserve">1612/1</t>
  </si>
  <si>
    <t xml:space="preserve">Њива 6.</t>
  </si>
  <si>
    <t xml:space="preserve">1612/4</t>
  </si>
  <si>
    <t xml:space="preserve">Њива 5.</t>
  </si>
  <si>
    <t xml:space="preserve">укупно 5</t>
  </si>
  <si>
    <t xml:space="preserve">1952/3</t>
  </si>
  <si>
    <t xml:space="preserve">1952/4</t>
  </si>
  <si>
    <t xml:space="preserve">1952/6</t>
  </si>
  <si>
    <t xml:space="preserve">Њива 2.</t>
  </si>
  <si>
    <t xml:space="preserve">1952/7</t>
  </si>
  <si>
    <t xml:space="preserve">укупно 6</t>
  </si>
  <si>
    <t xml:space="preserve">Њива 3.</t>
  </si>
  <si>
    <t xml:space="preserve">укупно 7</t>
  </si>
  <si>
    <t xml:space="preserve">Жировница</t>
  </si>
  <si>
    <t xml:space="preserve">Пашњак 6.</t>
  </si>
  <si>
    <t xml:space="preserve">укупно 8</t>
  </si>
  <si>
    <t xml:space="preserve">укупно 9</t>
  </si>
  <si>
    <t xml:space="preserve">Милатовац</t>
  </si>
  <si>
    <t xml:space="preserve">Ливада 2.</t>
  </si>
  <si>
    <t xml:space="preserve">Ливада 3.</t>
  </si>
  <si>
    <t xml:space="preserve">укупно 10</t>
  </si>
  <si>
    <t xml:space="preserve">Никшић</t>
  </si>
  <si>
    <t xml:space="preserve">69/1</t>
  </si>
  <si>
    <t xml:space="preserve">   Воћњак 3.</t>
  </si>
  <si>
    <t xml:space="preserve">укупно 11</t>
  </si>
  <si>
    <t xml:space="preserve">89/2</t>
  </si>
  <si>
    <t xml:space="preserve">   Воћњак 2.</t>
  </si>
  <si>
    <t xml:space="preserve">укупно 12</t>
  </si>
  <si>
    <t xml:space="preserve">укупно 13</t>
  </si>
  <si>
    <t xml:space="preserve">506/1</t>
  </si>
  <si>
    <t xml:space="preserve">укупно 14</t>
  </si>
  <si>
    <t xml:space="preserve">Прњавор</t>
  </si>
  <si>
    <t xml:space="preserve"> 2/ 54</t>
  </si>
  <si>
    <t xml:space="preserve">укупно 15</t>
  </si>
  <si>
    <t xml:space="preserve">укупно 16</t>
  </si>
  <si>
    <t xml:space="preserve">650/5</t>
  </si>
  <si>
    <t xml:space="preserve">укупно 17</t>
  </si>
  <si>
    <t xml:space="preserve">2/66</t>
  </si>
  <si>
    <t xml:space="preserve">укупно 18</t>
  </si>
  <si>
    <t xml:space="preserve">869/2</t>
  </si>
  <si>
    <t xml:space="preserve">869/5</t>
  </si>
  <si>
    <t xml:space="preserve">укупно 19</t>
  </si>
  <si>
    <t xml:space="preserve">604/2</t>
  </si>
  <si>
    <t xml:space="preserve">укупно 20</t>
  </si>
  <si>
    <t xml:space="preserve">Доброводица</t>
  </si>
  <si>
    <t xml:space="preserve">1531/3</t>
  </si>
  <si>
    <t xml:space="preserve">укупно 21</t>
  </si>
  <si>
    <t xml:space="preserve">1413/6</t>
  </si>
  <si>
    <t xml:space="preserve">укупно 22</t>
  </si>
  <si>
    <t xml:space="preserve">1628/3</t>
  </si>
  <si>
    <t xml:space="preserve">укупно 23</t>
  </si>
  <si>
    <t xml:space="preserve">1690/2</t>
  </si>
  <si>
    <t xml:space="preserve">1690/3</t>
  </si>
  <si>
    <t xml:space="preserve">1690/5</t>
  </si>
  <si>
    <t xml:space="preserve">1691/5</t>
  </si>
  <si>
    <t xml:space="preserve">укупно 24</t>
  </si>
  <si>
    <t xml:space="preserve">1738/1</t>
  </si>
  <si>
    <t xml:space="preserve">1738/10</t>
  </si>
  <si>
    <t xml:space="preserve">укупно 25</t>
  </si>
  <si>
    <t xml:space="preserve">укупно 26</t>
  </si>
  <si>
    <t xml:space="preserve">укупно 27</t>
  </si>
  <si>
    <t xml:space="preserve">1602/2</t>
  </si>
  <si>
    <t xml:space="preserve">укупно 28</t>
  </si>
  <si>
    <t xml:space="preserve">укупно 29</t>
  </si>
  <si>
    <t xml:space="preserve">укупно 30</t>
  </si>
  <si>
    <t xml:space="preserve">Црни Као</t>
  </si>
  <si>
    <t xml:space="preserve">547/2</t>
  </si>
  <si>
    <t xml:space="preserve">укупно 31</t>
  </si>
  <si>
    <t xml:space="preserve">укупно 32</t>
  </si>
  <si>
    <t xml:space="preserve">укупно 33</t>
  </si>
  <si>
    <t xml:space="preserve">обрасло растињем</t>
  </si>
  <si>
    <t xml:space="preserve">укупно 34</t>
  </si>
  <si>
    <t xml:space="preserve">1143/2</t>
  </si>
  <si>
    <t xml:space="preserve">укупно 35</t>
  </si>
  <si>
    <t xml:space="preserve">укупно 36</t>
  </si>
  <si>
    <t xml:space="preserve">укупно 37</t>
  </si>
  <si>
    <t xml:space="preserve">503/1</t>
  </si>
  <si>
    <t xml:space="preserve">укупно 38</t>
  </si>
  <si>
    <t xml:space="preserve">укупно 39</t>
  </si>
  <si>
    <t xml:space="preserve">Црни Као </t>
  </si>
  <si>
    <t xml:space="preserve">536/1</t>
  </si>
  <si>
    <t xml:space="preserve">укупно 40</t>
  </si>
  <si>
    <t xml:space="preserve">1583/1</t>
  </si>
  <si>
    <t xml:space="preserve">укупно 41</t>
  </si>
  <si>
    <t xml:space="preserve">536/3</t>
  </si>
  <si>
    <t xml:space="preserve">Милановић Радојка</t>
  </si>
  <si>
    <t xml:space="preserve">укупно 42</t>
  </si>
  <si>
    <t xml:space="preserve">Градац</t>
  </si>
  <si>
    <t xml:space="preserve">79/7</t>
  </si>
  <si>
    <t xml:space="preserve">укупно 43</t>
  </si>
  <si>
    <t xml:space="preserve">348/2</t>
  </si>
  <si>
    <t xml:space="preserve">укупно 44</t>
  </si>
  <si>
    <t xml:space="preserve">укупно 45</t>
  </si>
  <si>
    <t xml:space="preserve">укупно 46</t>
  </si>
  <si>
    <t xml:space="preserve">укупно 47</t>
  </si>
  <si>
    <t xml:space="preserve">73/1</t>
  </si>
  <si>
    <t xml:space="preserve">укупно 48</t>
  </si>
  <si>
    <t xml:space="preserve">укупно 49</t>
  </si>
  <si>
    <t xml:space="preserve">628/2</t>
  </si>
  <si>
    <t xml:space="preserve">укупно 50</t>
  </si>
  <si>
    <t xml:space="preserve">Бадњевац</t>
  </si>
  <si>
    <t xml:space="preserve">63/2</t>
  </si>
  <si>
    <t xml:space="preserve">укупно 51</t>
  </si>
  <si>
    <t xml:space="preserve">1853/1</t>
  </si>
  <si>
    <t xml:space="preserve">укупно 52</t>
  </si>
  <si>
    <t xml:space="preserve">1854/1</t>
  </si>
  <si>
    <t xml:space="preserve">укупно 53</t>
  </si>
  <si>
    <t xml:space="preserve">укупно 54</t>
  </si>
  <si>
    <t xml:space="preserve">укупно 55</t>
  </si>
  <si>
    <t xml:space="preserve">2605/1</t>
  </si>
  <si>
    <t xml:space="preserve">укупно 56</t>
  </si>
  <si>
    <t xml:space="preserve">162/3</t>
  </si>
  <si>
    <t xml:space="preserve">укупно 57</t>
  </si>
  <si>
    <t xml:space="preserve">246/1</t>
  </si>
  <si>
    <t xml:space="preserve">укупно 58</t>
  </si>
  <si>
    <t xml:space="preserve">257/1</t>
  </si>
  <si>
    <t xml:space="preserve">укупно 59</t>
  </si>
  <si>
    <t xml:space="preserve">36/3</t>
  </si>
  <si>
    <t xml:space="preserve">укупно 60</t>
  </si>
  <si>
    <t xml:space="preserve">Пашњак 4.</t>
  </si>
  <si>
    <t xml:space="preserve">укупно 61</t>
  </si>
  <si>
    <t xml:space="preserve">2961/1</t>
  </si>
  <si>
    <t xml:space="preserve">2961/2</t>
  </si>
  <si>
    <t xml:space="preserve">укупно 62</t>
  </si>
  <si>
    <t xml:space="preserve">ШУМАДИЈА АГРАГ АД; РОБНА КУЋА ДО</t>
  </si>
  <si>
    <t xml:space="preserve">укупно 63</t>
  </si>
  <si>
    <t xml:space="preserve">3706/2</t>
  </si>
  <si>
    <t xml:space="preserve">укупно 64</t>
  </si>
  <si>
    <t xml:space="preserve">3824/1</t>
  </si>
  <si>
    <t xml:space="preserve">укупно 65</t>
  </si>
  <si>
    <t xml:space="preserve">УКУПНО </t>
  </si>
  <si>
    <t xml:space="preserve"> ТАБЕЛА 16. ЗБИРНА ТАБЕЛА</t>
  </si>
  <si>
    <r>
      <rPr>
        <sz val="11"/>
        <color rgb="FF000000"/>
        <rFont val="Calibri"/>
        <family val="2"/>
        <charset val="238"/>
      </rPr>
      <t xml:space="preserve">из плана коришћења за </t>
    </r>
    <r>
      <rPr>
        <b val="true"/>
        <sz val="11"/>
        <color rgb="FF000000"/>
        <rFont val="Calibri"/>
        <family val="2"/>
        <charset val="204"/>
      </rPr>
      <t xml:space="preserve">2014.</t>
    </r>
    <r>
      <rPr>
        <sz val="11"/>
        <color rgb="FF000000"/>
        <rFont val="Calibri"/>
        <family val="2"/>
        <charset val="204"/>
      </rPr>
      <t xml:space="preserve">години</t>
    </r>
  </si>
  <si>
    <t xml:space="preserve">укупно пољопривредно земљиште у државној својини (ха)</t>
  </si>
  <si>
    <t xml:space="preserve">издато у закуп по Програму   2013. (ха)</t>
  </si>
  <si>
    <t xml:space="preserve">трајање закупа  (од-до)</t>
  </si>
  <si>
    <r>
      <rPr>
        <sz val="11"/>
        <color rgb="FF000000"/>
        <rFont val="Calibri"/>
        <family val="2"/>
        <charset val="238"/>
      </rPr>
      <t xml:space="preserve">планирано за закуп у   </t>
    </r>
    <r>
      <rPr>
        <b val="true"/>
        <sz val="11"/>
        <color rgb="FF000000"/>
        <rFont val="Calibri"/>
        <family val="2"/>
        <charset val="204"/>
      </rPr>
      <t xml:space="preserve">2014</t>
    </r>
    <r>
      <rPr>
        <sz val="11"/>
        <color rgb="FF000000"/>
        <rFont val="Calibri"/>
        <family val="2"/>
        <charset val="238"/>
      </rPr>
      <t xml:space="preserve">.(ха)</t>
    </r>
  </si>
  <si>
    <t xml:space="preserve">најмања површина за надметање(ха)</t>
  </si>
  <si>
    <t xml:space="preserve">највећа површина за надметање(ха)</t>
  </si>
  <si>
    <t xml:space="preserve">просечна површина за надметање(ха)</t>
  </si>
  <si>
    <t xml:space="preserve">број надметања</t>
  </si>
  <si>
    <t xml:space="preserve">Баточина (Варош)</t>
  </si>
  <si>
    <t xml:space="preserve">2013-2016</t>
  </si>
  <si>
    <t xml:space="preserve">Кијево</t>
  </si>
  <si>
    <t xml:space="preserve">Брзан</t>
  </si>
  <si>
    <t xml:space="preserve">УКУПНО</t>
  </si>
  <si>
    <t xml:space="preserve"> бесплатно коришћење</t>
  </si>
  <si>
    <t xml:space="preserve"> закуп по основу власништва инфраструктуре</t>
  </si>
  <si>
    <t xml:space="preserve">закуп по основу узгајања животиња</t>
  </si>
  <si>
    <t xml:space="preserve"> ТАБЕЛА 16а        Укупна површина  пољопривредног земљишта у државној својини која није обухваћена закупом или давањем на коришћење без накнаде</t>
  </si>
  <si>
    <t xml:space="preserve">катастарска општина</t>
  </si>
  <si>
    <t xml:space="preserve">Број листа непокретности</t>
  </si>
  <si>
    <t xml:space="preserve">Површина кат.парцела /ха/</t>
  </si>
  <si>
    <t xml:space="preserve">разлог изузимања</t>
  </si>
  <si>
    <t xml:space="preserve">коментар</t>
  </si>
  <si>
    <t xml:space="preserve">92 бр.листа непокретности</t>
  </si>
  <si>
    <t xml:space="preserve">Правно и фактичко стање се разликују</t>
  </si>
  <si>
    <t xml:space="preserve">На терену није пољопривредно земљиште, промена није спроведена у катастру. Комисијски констатовано.</t>
  </si>
  <si>
    <t xml:space="preserve">29, 170, 404, 809</t>
  </si>
  <si>
    <t xml:space="preserve">16, 231, 232, 491, 911, 1134, 1137, 1138</t>
  </si>
  <si>
    <t xml:space="preserve">94, 213, 312, </t>
  </si>
  <si>
    <t xml:space="preserve">268, 270, 272, 456, 638</t>
  </si>
  <si>
    <t xml:space="preserve">71, 113, 114, 115, 152, 154, 309</t>
  </si>
  <si>
    <t xml:space="preserve">118, 120, 129, 237</t>
  </si>
  <si>
    <t xml:space="preserve">240, 242, 288, 760, 780</t>
  </si>
  <si>
    <t xml:space="preserve">44, 325, 547</t>
  </si>
  <si>
    <t xml:space="preserve">158, 159, 161, 241, 300, 320</t>
  </si>
  <si>
    <t xml:space="preserve">90, 438, 462, 1033, 1154 </t>
  </si>
  <si>
    <t xml:space="preserve">1, 245, 613, 922, 1167, 1620, 1962, 2275, 2427</t>
  </si>
  <si>
    <t xml:space="preserve">контрола из таб 16</t>
  </si>
  <si>
    <t xml:space="preserve">ТАБЕЛА 17 Величине јавних надметања</t>
  </si>
  <si>
    <t xml:space="preserve">величина   (ха)</t>
  </si>
  <si>
    <t xml:space="preserve">број јавних надметања</t>
  </si>
  <si>
    <t xml:space="preserve">% броја у односу на величину јавних надметања</t>
  </si>
  <si>
    <t xml:space="preserve">разлика</t>
  </si>
  <si>
    <t xml:space="preserve">до 5 </t>
  </si>
  <si>
    <t xml:space="preserve">од 5 до 20</t>
  </si>
  <si>
    <t xml:space="preserve">од 20 до 100</t>
  </si>
  <si>
    <t xml:space="preserve">преко 100</t>
  </si>
  <si>
    <t xml:space="preserve">Аграрна структура општине Баточина</t>
  </si>
  <si>
    <t xml:space="preserve">величина  Регистрованог пољопривредног газдинства (РПГ)(ха)</t>
  </si>
  <si>
    <t xml:space="preserve">број РПГ </t>
  </si>
  <si>
    <t xml:space="preserve">% броја РПГ по величинама газдинстава  у односу на укупан број РПГ у ЈЛС</t>
  </si>
  <si>
    <t xml:space="preserve">Јавна надметања се групишу тако да њихова величина координира са аграрном структуром ЈЛС (+/-10%)</t>
  </si>
  <si>
    <t xml:space="preserve">Комисија за израду предлога годишњег Програма заштите, уређења и коришћења пољопривредног земљишта у oпштини Баточина   за 2014. годину, користила је податке из јавне евиденције о непокретности и за тачност података одговара под пуном кривичном и материјалном одговорношћу.</t>
  </si>
  <si>
    <t xml:space="preserve">Програм су сачинили следећи чланови Комисије:</t>
  </si>
  <si>
    <t xml:space="preserve">Председник, Дејан Павловић ________________________________</t>
  </si>
  <si>
    <t xml:space="preserve">Члан, Дарко Игњатовић          ________________________________</t>
  </si>
  <si>
    <t xml:space="preserve">Члан, Тања Вукојевић             ________________________________</t>
  </si>
  <si>
    <t xml:space="preserve">Члан, Зоран Владисављевић  ________________________________</t>
  </si>
  <si>
    <t xml:space="preserve">Члан, Борка Симић                    ________________________________</t>
  </si>
  <si>
    <t xml:space="preserve">Члан, Бојан Николић                  ________________________________</t>
  </si>
  <si>
    <t xml:space="preserve">Члан, Оливера Јашовић             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General"/>
    <numFmt numFmtId="168" formatCode="@"/>
    <numFmt numFmtId="169" formatCode="0.00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</font>
    <font>
      <sz val="11"/>
      <name val="Calibri"/>
      <family val="2"/>
      <charset val="204"/>
    </font>
    <font>
      <b val="true"/>
      <sz val="11"/>
      <color rgb="FFFF00FF"/>
      <name val="Calibri"/>
      <family val="2"/>
      <charset val="204"/>
    </font>
    <font>
      <sz val="11"/>
      <name val="Calibri"/>
      <family val="2"/>
      <charset val="238"/>
    </font>
    <font>
      <sz val="11"/>
      <color rgb="FFFF00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FF"/>
      <name val="Calibri"/>
      <family val="2"/>
      <charset val="204"/>
    </font>
    <font>
      <sz val="11"/>
      <color rgb="FFFF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sz val="11"/>
      <color rgb="FFFF0000"/>
      <name val="Calibri"/>
      <family val="2"/>
    </font>
    <font>
      <sz val="10"/>
      <name val="Tahoma"/>
      <family val="2"/>
    </font>
    <font>
      <sz val="10"/>
      <color rgb="FF000000"/>
      <name val="Tahoma"/>
      <family val="2"/>
    </font>
    <font>
      <sz val="10"/>
      <color rgb="FFFF0000"/>
      <name val="Tahoma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Нормалан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O167" activeCellId="0" sqref="O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0" width="8.85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8" min="6" style="0" width="10.41"/>
    <col collapsed="false" customWidth="true" hidden="false" outlineLevel="0" max="9" min="9" style="0" width="5.28"/>
    <col collapsed="false" customWidth="true" hidden="false" outlineLevel="0" max="10" min="10" style="0" width="21.99"/>
    <col collapsed="false" customWidth="true" hidden="false" outlineLevel="0" max="11" min="11" style="0" width="2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0" t="s">
        <v>0</v>
      </c>
      <c r="B2" s="0" t="s">
        <v>1</v>
      </c>
      <c r="K2" s="3"/>
    </row>
    <row r="3" customFormat="false" ht="15.75" hidden="false" customHeight="false" outlineLevel="0" collapsed="false"/>
    <row r="4" customFormat="false" ht="90.75" hidden="false" customHeight="fals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6" t="s">
        <v>7</v>
      </c>
      <c r="G4" s="6" t="s">
        <v>8</v>
      </c>
      <c r="H4" s="7" t="s">
        <v>9</v>
      </c>
      <c r="I4" s="4" t="s">
        <v>10</v>
      </c>
      <c r="J4" s="4" t="s">
        <v>11</v>
      </c>
    </row>
    <row r="5" customFormat="false" ht="30" hidden="false" customHeight="true" outlineLevel="0" collapsed="false">
      <c r="A5" s="8" t="s">
        <v>12</v>
      </c>
      <c r="B5" s="9" t="n">
        <v>1</v>
      </c>
      <c r="C5" s="9" t="n">
        <v>137</v>
      </c>
      <c r="D5" s="9" t="n">
        <v>1610</v>
      </c>
      <c r="E5" s="10" t="s">
        <v>13</v>
      </c>
      <c r="F5" s="11" t="n">
        <v>0.9086</v>
      </c>
      <c r="G5" s="11" t="n">
        <v>0.9086</v>
      </c>
      <c r="H5" s="11"/>
      <c r="I5" s="12"/>
      <c r="J5" s="12"/>
    </row>
    <row r="6" customFormat="false" ht="30" hidden="false" customHeight="true" outlineLevel="0" collapsed="false">
      <c r="A6" s="13" t="s">
        <v>12</v>
      </c>
      <c r="B6" s="9" t="n">
        <v>1</v>
      </c>
      <c r="C6" s="9" t="n">
        <v>137</v>
      </c>
      <c r="D6" s="9" t="n">
        <v>1611</v>
      </c>
      <c r="E6" s="10" t="s">
        <v>13</v>
      </c>
      <c r="F6" s="11" t="n">
        <v>0.2975</v>
      </c>
      <c r="G6" s="11" t="n">
        <v>0.2975</v>
      </c>
      <c r="H6" s="11"/>
      <c r="I6" s="12"/>
      <c r="J6" s="12"/>
    </row>
    <row r="7" customFormat="false" ht="15" hidden="false" customHeight="false" outlineLevel="0" collapsed="false">
      <c r="A7" s="14" t="s">
        <v>14</v>
      </c>
      <c r="B7" s="14" t="n">
        <v>1</v>
      </c>
      <c r="C7" s="15"/>
      <c r="D7" s="15"/>
      <c r="E7" s="15"/>
      <c r="F7" s="16" t="n">
        <f aca="false">SUM(F5:F6)</f>
        <v>1.2061</v>
      </c>
      <c r="G7" s="16" t="n">
        <f aca="false">SUM(G5:G6)</f>
        <v>1.2061</v>
      </c>
      <c r="H7" s="17"/>
      <c r="I7" s="12"/>
      <c r="J7" s="12"/>
    </row>
    <row r="8" customFormat="false" ht="30.75" hidden="false" customHeight="true" outlineLevel="0" collapsed="false">
      <c r="A8" s="4" t="s">
        <v>12</v>
      </c>
      <c r="B8" s="9" t="n">
        <v>2</v>
      </c>
      <c r="C8" s="9" t="n">
        <v>137</v>
      </c>
      <c r="D8" s="9" t="n">
        <v>1653</v>
      </c>
      <c r="E8" s="10" t="s">
        <v>13</v>
      </c>
      <c r="F8" s="11" t="n">
        <v>0.8781</v>
      </c>
      <c r="G8" s="11" t="n">
        <v>0.8781</v>
      </c>
      <c r="H8" s="11"/>
      <c r="I8" s="12"/>
      <c r="J8" s="12"/>
    </row>
    <row r="9" customFormat="false" ht="15" hidden="false" customHeight="false" outlineLevel="0" collapsed="false">
      <c r="A9" s="14" t="s">
        <v>15</v>
      </c>
      <c r="B9" s="14" t="n">
        <v>2</v>
      </c>
      <c r="C9" s="15"/>
      <c r="D9" s="15"/>
      <c r="E9" s="15"/>
      <c r="F9" s="16" t="n">
        <f aca="false">SUM(F8:F8)</f>
        <v>0.8781</v>
      </c>
      <c r="G9" s="16" t="n">
        <f aca="false">SUM(G8:G8)</f>
        <v>0.8781</v>
      </c>
      <c r="H9" s="17"/>
      <c r="I9" s="12"/>
      <c r="J9" s="12"/>
    </row>
    <row r="10" customFormat="false" ht="15.75" hidden="false" customHeight="false" outlineLevel="0" collapsed="false">
      <c r="A10" s="18" t="s">
        <v>16</v>
      </c>
      <c r="B10" s="19"/>
      <c r="C10" s="19"/>
      <c r="D10" s="19"/>
      <c r="E10" s="19"/>
      <c r="F10" s="20" t="n">
        <f aca="false">SUM(F9,F7)</f>
        <v>2.0842</v>
      </c>
      <c r="G10" s="20" t="n">
        <f aca="false">SUM(G9,G7)</f>
        <v>2.0842</v>
      </c>
      <c r="H10" s="21"/>
      <c r="I10" s="22"/>
      <c r="J10" s="19"/>
    </row>
    <row r="11" customFormat="false" ht="28.5" hidden="false" customHeight="true" outlineLevel="0" collapsed="false">
      <c r="A11" s="23" t="s">
        <v>17</v>
      </c>
      <c r="B11" s="9" t="n">
        <v>3</v>
      </c>
      <c r="C11" s="5" t="n">
        <v>170</v>
      </c>
      <c r="D11" s="24" t="s">
        <v>18</v>
      </c>
      <c r="E11" s="10" t="s">
        <v>19</v>
      </c>
      <c r="F11" s="25" t="n">
        <v>0.55</v>
      </c>
      <c r="G11" s="25" t="n">
        <v>0.55</v>
      </c>
      <c r="H11" s="25"/>
      <c r="I11" s="4"/>
      <c r="J11" s="4"/>
    </row>
    <row r="12" customFormat="false" ht="15" hidden="false" customHeight="true" outlineLevel="0" collapsed="false">
      <c r="A12" s="14" t="s">
        <v>20</v>
      </c>
      <c r="B12" s="14" t="n">
        <v>3</v>
      </c>
      <c r="C12" s="26"/>
      <c r="D12" s="26"/>
      <c r="E12" s="26"/>
      <c r="F12" s="27" t="n">
        <v>0.55</v>
      </c>
      <c r="G12" s="27" t="n">
        <v>0.55</v>
      </c>
      <c r="H12" s="28"/>
      <c r="I12" s="4"/>
      <c r="J12" s="4"/>
    </row>
    <row r="13" customFormat="false" ht="30.75" hidden="false" customHeight="true" outlineLevel="0" collapsed="false">
      <c r="A13" s="23" t="s">
        <v>17</v>
      </c>
      <c r="B13" s="12" t="n">
        <v>4</v>
      </c>
      <c r="C13" s="9" t="n">
        <v>170</v>
      </c>
      <c r="D13" s="10" t="s">
        <v>21</v>
      </c>
      <c r="E13" s="10" t="s">
        <v>13</v>
      </c>
      <c r="F13" s="29" t="n">
        <v>0.4947</v>
      </c>
      <c r="G13" s="29" t="n">
        <v>0.4947</v>
      </c>
      <c r="H13" s="29"/>
      <c r="I13" s="12"/>
      <c r="J13" s="12"/>
    </row>
    <row r="14" customFormat="false" ht="15" hidden="false" customHeight="false" outlineLevel="0" collapsed="false">
      <c r="A14" s="14" t="s">
        <v>22</v>
      </c>
      <c r="B14" s="30" t="n">
        <v>4</v>
      </c>
      <c r="C14" s="15"/>
      <c r="D14" s="15"/>
      <c r="E14" s="15"/>
      <c r="F14" s="16" t="n">
        <f aca="false">SUM(F13:F13)</f>
        <v>0.4947</v>
      </c>
      <c r="G14" s="16" t="n">
        <f aca="false">SUM(G13:G13)</f>
        <v>0.4947</v>
      </c>
      <c r="H14" s="17"/>
      <c r="I14" s="12"/>
      <c r="J14" s="12"/>
    </row>
    <row r="15" customFormat="false" ht="30" hidden="false" customHeight="false" outlineLevel="0" collapsed="false">
      <c r="A15" s="23" t="s">
        <v>17</v>
      </c>
      <c r="B15" s="9" t="n">
        <v>5</v>
      </c>
      <c r="C15" s="31" t="n">
        <v>170</v>
      </c>
      <c r="D15" s="31" t="s">
        <v>23</v>
      </c>
      <c r="E15" s="10" t="s">
        <v>24</v>
      </c>
      <c r="F15" s="32" t="n">
        <v>0.3185</v>
      </c>
      <c r="G15" s="32" t="n">
        <v>0.3185</v>
      </c>
      <c r="H15" s="32"/>
      <c r="I15" s="12"/>
      <c r="J15" s="12"/>
    </row>
    <row r="16" customFormat="false" ht="30" hidden="false" customHeight="false" outlineLevel="0" collapsed="false">
      <c r="A16" s="23" t="s">
        <v>17</v>
      </c>
      <c r="B16" s="9" t="n">
        <v>5</v>
      </c>
      <c r="C16" s="31" t="n">
        <v>170</v>
      </c>
      <c r="D16" s="31" t="s">
        <v>25</v>
      </c>
      <c r="E16" s="10" t="s">
        <v>26</v>
      </c>
      <c r="F16" s="32" t="n">
        <v>0.7039</v>
      </c>
      <c r="G16" s="32" t="n">
        <v>0.7039</v>
      </c>
      <c r="H16" s="32"/>
      <c r="I16" s="12"/>
      <c r="J16" s="12"/>
    </row>
    <row r="17" customFormat="false" ht="15" hidden="false" customHeight="false" outlineLevel="0" collapsed="false">
      <c r="A17" s="14" t="s">
        <v>27</v>
      </c>
      <c r="B17" s="14" t="n">
        <v>5</v>
      </c>
      <c r="C17" s="15"/>
      <c r="D17" s="15"/>
      <c r="E17" s="15"/>
      <c r="F17" s="16" t="n">
        <f aca="false">SUM(F15:F16)</f>
        <v>1.0224</v>
      </c>
      <c r="G17" s="16" t="n">
        <f aca="false">SUM(G15:G16)</f>
        <v>1.0224</v>
      </c>
      <c r="H17" s="17"/>
      <c r="I17" s="12"/>
      <c r="J17" s="12"/>
    </row>
    <row r="18" customFormat="false" ht="30" hidden="false" customHeight="true" outlineLevel="0" collapsed="false">
      <c r="A18" s="23" t="s">
        <v>17</v>
      </c>
      <c r="B18" s="12" t="n">
        <v>6</v>
      </c>
      <c r="C18" s="12" t="n">
        <v>29</v>
      </c>
      <c r="D18" s="33" t="s">
        <v>28</v>
      </c>
      <c r="E18" s="10" t="s">
        <v>13</v>
      </c>
      <c r="F18" s="34" t="n">
        <v>0.4185</v>
      </c>
      <c r="G18" s="34" t="n">
        <v>0.4185</v>
      </c>
      <c r="H18" s="34"/>
      <c r="I18" s="12"/>
      <c r="J18" s="12"/>
    </row>
    <row r="19" customFormat="false" ht="30.75" hidden="false" customHeight="true" outlineLevel="0" collapsed="false">
      <c r="A19" s="23" t="s">
        <v>17</v>
      </c>
      <c r="B19" s="12" t="n">
        <v>6</v>
      </c>
      <c r="C19" s="12" t="n">
        <v>29</v>
      </c>
      <c r="D19" s="33" t="s">
        <v>29</v>
      </c>
      <c r="E19" s="10" t="s">
        <v>13</v>
      </c>
      <c r="F19" s="11" t="n">
        <v>1.2172</v>
      </c>
      <c r="G19" s="11" t="n">
        <v>1.2172</v>
      </c>
      <c r="H19" s="11"/>
      <c r="I19" s="12"/>
      <c r="J19" s="12"/>
    </row>
    <row r="20" customFormat="false" ht="30" hidden="false" customHeight="true" outlineLevel="0" collapsed="false">
      <c r="A20" s="23" t="s">
        <v>17</v>
      </c>
      <c r="B20" s="12" t="n">
        <v>6</v>
      </c>
      <c r="C20" s="12" t="n">
        <v>29</v>
      </c>
      <c r="D20" s="33" t="s">
        <v>30</v>
      </c>
      <c r="E20" s="10" t="s">
        <v>31</v>
      </c>
      <c r="F20" s="11" t="n">
        <v>0.0186</v>
      </c>
      <c r="G20" s="11" t="n">
        <v>0.0186</v>
      </c>
      <c r="H20" s="11"/>
      <c r="I20" s="12"/>
      <c r="J20" s="12"/>
    </row>
    <row r="21" customFormat="false" ht="31.5" hidden="false" customHeight="true" outlineLevel="0" collapsed="false">
      <c r="A21" s="23" t="s">
        <v>17</v>
      </c>
      <c r="B21" s="12" t="n">
        <v>6</v>
      </c>
      <c r="C21" s="12" t="n">
        <v>29</v>
      </c>
      <c r="D21" s="33" t="s">
        <v>32</v>
      </c>
      <c r="E21" s="10" t="s">
        <v>31</v>
      </c>
      <c r="F21" s="11" t="n">
        <v>0.0412</v>
      </c>
      <c r="G21" s="11" t="n">
        <v>0.0412</v>
      </c>
      <c r="H21" s="11"/>
      <c r="I21" s="12"/>
      <c r="J21" s="12"/>
    </row>
    <row r="22" customFormat="false" ht="15" hidden="false" customHeight="false" outlineLevel="0" collapsed="false">
      <c r="A22" s="14" t="s">
        <v>33</v>
      </c>
      <c r="B22" s="14" t="n">
        <v>6</v>
      </c>
      <c r="C22" s="15"/>
      <c r="D22" s="15"/>
      <c r="E22" s="15"/>
      <c r="F22" s="16" t="n">
        <f aca="false">SUM(F18:F21)</f>
        <v>1.6955</v>
      </c>
      <c r="G22" s="16" t="n">
        <f aca="false">SUM(G18:G21)</f>
        <v>1.6955</v>
      </c>
      <c r="H22" s="17"/>
      <c r="I22" s="12"/>
      <c r="J22" s="12"/>
    </row>
    <row r="23" customFormat="false" ht="30" hidden="false" customHeight="true" outlineLevel="0" collapsed="false">
      <c r="A23" s="23" t="s">
        <v>17</v>
      </c>
      <c r="B23" s="9" t="n">
        <v>7</v>
      </c>
      <c r="C23" s="15" t="n">
        <v>29</v>
      </c>
      <c r="D23" s="15" t="n">
        <v>160</v>
      </c>
      <c r="E23" s="10" t="s">
        <v>34</v>
      </c>
      <c r="F23" s="34" t="n">
        <v>0.349</v>
      </c>
      <c r="G23" s="34" t="n">
        <v>0.349</v>
      </c>
      <c r="H23" s="34"/>
      <c r="I23" s="12"/>
      <c r="J23" s="12"/>
    </row>
    <row r="24" customFormat="false" ht="31.5" hidden="false" customHeight="true" outlineLevel="0" collapsed="false">
      <c r="A24" s="23" t="s">
        <v>17</v>
      </c>
      <c r="B24" s="9" t="n">
        <v>7</v>
      </c>
      <c r="C24" s="15" t="n">
        <v>29</v>
      </c>
      <c r="D24" s="15" t="n">
        <v>161</v>
      </c>
      <c r="E24" s="10" t="s">
        <v>34</v>
      </c>
      <c r="F24" s="34" t="n">
        <v>0.301</v>
      </c>
      <c r="G24" s="34" t="n">
        <v>0.301</v>
      </c>
      <c r="H24" s="34"/>
      <c r="I24" s="12"/>
      <c r="J24" s="12"/>
    </row>
    <row r="25" customFormat="false" ht="15" hidden="false" customHeight="false" outlineLevel="0" collapsed="false">
      <c r="A25" s="14" t="s">
        <v>35</v>
      </c>
      <c r="B25" s="14" t="n">
        <v>7</v>
      </c>
      <c r="C25" s="15"/>
      <c r="D25" s="15"/>
      <c r="E25" s="15"/>
      <c r="F25" s="16" t="n">
        <f aca="false">SUM(F23:F24)</f>
        <v>0.65</v>
      </c>
      <c r="G25" s="16" t="n">
        <f aca="false">SUM(G23:G24)</f>
        <v>0.65</v>
      </c>
      <c r="H25" s="17"/>
      <c r="I25" s="12"/>
      <c r="J25" s="12"/>
    </row>
    <row r="26" customFormat="false" ht="15.75" hidden="false" customHeight="false" outlineLevel="0" collapsed="false">
      <c r="A26" s="35" t="s">
        <v>16</v>
      </c>
      <c r="B26" s="19"/>
      <c r="C26" s="19"/>
      <c r="D26" s="19"/>
      <c r="E26" s="19"/>
      <c r="F26" s="20" t="n">
        <f aca="false">SUM(F12,F14,F17,F22,F25)</f>
        <v>4.4126</v>
      </c>
      <c r="G26" s="20" t="n">
        <f aca="false">SUM(G12,G14,G17,G22,G25)</f>
        <v>4.4126</v>
      </c>
      <c r="H26" s="21"/>
      <c r="I26" s="36"/>
      <c r="J26" s="19"/>
    </row>
    <row r="27" customFormat="false" ht="15" hidden="false" customHeight="false" outlineLevel="0" collapsed="false">
      <c r="A27" s="12" t="s">
        <v>36</v>
      </c>
      <c r="B27" s="37" t="n">
        <v>8</v>
      </c>
      <c r="C27" s="9" t="n">
        <v>594</v>
      </c>
      <c r="D27" s="9" t="n">
        <v>508</v>
      </c>
      <c r="E27" s="10" t="s">
        <v>37</v>
      </c>
      <c r="F27" s="38" t="n">
        <v>1.2761</v>
      </c>
      <c r="G27" s="38" t="n">
        <v>1.2761</v>
      </c>
      <c r="H27" s="38"/>
      <c r="I27" s="12"/>
    </row>
    <row r="28" customFormat="false" ht="14.25" hidden="false" customHeight="true" outlineLevel="0" collapsed="false">
      <c r="A28" s="14" t="s">
        <v>38</v>
      </c>
      <c r="B28" s="14" t="n">
        <v>8</v>
      </c>
      <c r="C28" s="15"/>
      <c r="D28" s="15"/>
      <c r="E28" s="15"/>
      <c r="F28" s="16" t="n">
        <f aca="false">SUM(F27:F27)</f>
        <v>1.2761</v>
      </c>
      <c r="G28" s="16" t="n">
        <f aca="false">SUM(G27:G27)</f>
        <v>1.2761</v>
      </c>
      <c r="H28" s="39"/>
      <c r="I28" s="12"/>
      <c r="J28" s="12"/>
    </row>
    <row r="29" customFormat="false" ht="15" hidden="false" customHeight="false" outlineLevel="0" collapsed="false">
      <c r="A29" s="12" t="s">
        <v>36</v>
      </c>
      <c r="B29" s="9" t="n">
        <v>9</v>
      </c>
      <c r="C29" s="15" t="n">
        <v>594</v>
      </c>
      <c r="D29" s="15" t="n">
        <v>971</v>
      </c>
      <c r="E29" s="10" t="s">
        <v>34</v>
      </c>
      <c r="F29" s="34" t="n">
        <v>0.1015</v>
      </c>
      <c r="G29" s="34" t="n">
        <v>0.1015</v>
      </c>
      <c r="H29" s="34"/>
      <c r="I29" s="12"/>
      <c r="J29" s="12"/>
    </row>
    <row r="30" customFormat="false" ht="15" hidden="false" customHeight="false" outlineLevel="0" collapsed="false">
      <c r="A30" s="14" t="s">
        <v>39</v>
      </c>
      <c r="B30" s="14" t="n">
        <v>9</v>
      </c>
      <c r="C30" s="15"/>
      <c r="D30" s="15"/>
      <c r="E30" s="15"/>
      <c r="F30" s="16" t="n">
        <f aca="false">SUM(F29)</f>
        <v>0.1015</v>
      </c>
      <c r="G30" s="16" t="n">
        <f aca="false">SUM(G29)</f>
        <v>0.1015</v>
      </c>
      <c r="H30" s="39"/>
      <c r="I30" s="12"/>
      <c r="J30" s="12"/>
    </row>
    <row r="31" customFormat="false" ht="15.75" hidden="false" customHeight="false" outlineLevel="0" collapsed="false">
      <c r="A31" s="18" t="s">
        <v>16</v>
      </c>
      <c r="B31" s="19"/>
      <c r="C31" s="19"/>
      <c r="D31" s="19"/>
      <c r="E31" s="19"/>
      <c r="F31" s="20" t="n">
        <f aca="false">SUM(F28+F30)</f>
        <v>1.3776</v>
      </c>
      <c r="G31" s="20" t="n">
        <f aca="false">SUM(G28+G30)</f>
        <v>1.3776</v>
      </c>
      <c r="H31" s="21"/>
      <c r="I31" s="22"/>
      <c r="J31" s="19"/>
    </row>
    <row r="32" customFormat="false" ht="15" hidden="false" customHeight="false" outlineLevel="0" collapsed="false">
      <c r="A32" s="40" t="s">
        <v>40</v>
      </c>
      <c r="B32" s="40" t="n">
        <v>10</v>
      </c>
      <c r="C32" s="41" t="n">
        <v>638</v>
      </c>
      <c r="D32" s="42" t="n">
        <v>505</v>
      </c>
      <c r="E32" s="42" t="s">
        <v>41</v>
      </c>
      <c r="F32" s="42" t="n">
        <v>0.9722</v>
      </c>
      <c r="G32" s="42" t="n">
        <v>0.9722</v>
      </c>
      <c r="H32" s="43"/>
      <c r="I32" s="12"/>
      <c r="J32" s="12"/>
    </row>
    <row r="33" customFormat="false" ht="15" hidden="false" customHeight="false" outlineLevel="0" collapsed="false">
      <c r="A33" s="40" t="s">
        <v>40</v>
      </c>
      <c r="B33" s="40" t="n">
        <v>10</v>
      </c>
      <c r="C33" s="41" t="n">
        <v>638</v>
      </c>
      <c r="D33" s="42" t="n">
        <v>506</v>
      </c>
      <c r="E33" s="42" t="s">
        <v>42</v>
      </c>
      <c r="F33" s="44" t="n">
        <v>1.597</v>
      </c>
      <c r="G33" s="44" t="n">
        <v>1.597</v>
      </c>
      <c r="H33" s="45"/>
      <c r="I33" s="12"/>
      <c r="J33" s="12"/>
    </row>
    <row r="34" customFormat="false" ht="15" hidden="false" customHeight="false" outlineLevel="0" collapsed="false">
      <c r="A34" s="46" t="s">
        <v>43</v>
      </c>
      <c r="B34" s="46" t="n">
        <v>10</v>
      </c>
      <c r="C34" s="41"/>
      <c r="D34" s="41"/>
      <c r="E34" s="41"/>
      <c r="F34" s="47" t="n">
        <f aca="false">SUM(F32,F33)</f>
        <v>2.5692</v>
      </c>
      <c r="G34" s="47" t="n">
        <f aca="false">SUM(G32,G33)</f>
        <v>2.5692</v>
      </c>
      <c r="H34" s="48"/>
      <c r="I34" s="12"/>
      <c r="J34" s="12"/>
    </row>
    <row r="35" customFormat="false" ht="15.75" hidden="false" customHeight="false" outlineLevel="0" collapsed="false">
      <c r="A35" s="18" t="s">
        <v>16</v>
      </c>
      <c r="B35" s="19"/>
      <c r="C35" s="19"/>
      <c r="D35" s="19"/>
      <c r="E35" s="19"/>
      <c r="F35" s="49" t="n">
        <f aca="false">SUM(F34)</f>
        <v>2.5692</v>
      </c>
      <c r="G35" s="49" t="n">
        <f aca="false">SUM(G34)</f>
        <v>2.5692</v>
      </c>
      <c r="H35" s="21"/>
      <c r="I35" s="22"/>
      <c r="J35" s="19"/>
    </row>
    <row r="36" customFormat="false" ht="15" hidden="false" customHeight="false" outlineLevel="0" collapsed="false">
      <c r="A36" s="12" t="s">
        <v>44</v>
      </c>
      <c r="B36" s="9" t="n">
        <v>11</v>
      </c>
      <c r="C36" s="9" t="n">
        <v>71</v>
      </c>
      <c r="D36" s="10" t="s">
        <v>45</v>
      </c>
      <c r="E36" s="9" t="s">
        <v>46</v>
      </c>
      <c r="F36" s="44" t="n">
        <v>0.583</v>
      </c>
      <c r="G36" s="44" t="n">
        <v>0.583</v>
      </c>
      <c r="H36" s="50"/>
      <c r="I36" s="12"/>
      <c r="J36" s="12"/>
    </row>
    <row r="37" customFormat="false" ht="15" hidden="false" customHeight="false" outlineLevel="0" collapsed="false">
      <c r="A37" s="14" t="s">
        <v>47</v>
      </c>
      <c r="B37" s="51" t="n">
        <v>11</v>
      </c>
      <c r="C37" s="15"/>
      <c r="D37" s="15"/>
      <c r="E37" s="15"/>
      <c r="F37" s="52" t="n">
        <f aca="false">SUM(F36:F36)</f>
        <v>0.583</v>
      </c>
      <c r="G37" s="52" t="n">
        <f aca="false">SUM(G36:G36)</f>
        <v>0.583</v>
      </c>
      <c r="H37" s="17"/>
      <c r="I37" s="12"/>
    </row>
    <row r="38" customFormat="false" ht="15" hidden="false" customHeight="false" outlineLevel="0" collapsed="false">
      <c r="A38" s="29" t="s">
        <v>44</v>
      </c>
      <c r="B38" s="9" t="n">
        <v>12</v>
      </c>
      <c r="C38" s="9" t="n">
        <v>71</v>
      </c>
      <c r="D38" s="10" t="s">
        <v>48</v>
      </c>
      <c r="E38" s="9" t="s">
        <v>49</v>
      </c>
      <c r="F38" s="44" t="n">
        <v>0.3</v>
      </c>
      <c r="G38" s="44" t="n">
        <v>0.3</v>
      </c>
      <c r="H38" s="50"/>
      <c r="I38" s="12"/>
      <c r="J38" s="12"/>
    </row>
    <row r="39" customFormat="false" ht="15" hidden="false" customHeight="false" outlineLevel="0" collapsed="false">
      <c r="A39" s="14" t="s">
        <v>50</v>
      </c>
      <c r="B39" s="14" t="n">
        <v>12</v>
      </c>
      <c r="C39" s="15"/>
      <c r="D39" s="15"/>
      <c r="E39" s="15"/>
      <c r="F39" s="52" t="n">
        <f aca="false">SUM(F38:F38)</f>
        <v>0.3</v>
      </c>
      <c r="G39" s="52" t="n">
        <f aca="false">SUM(G38:G38)</f>
        <v>0.3</v>
      </c>
      <c r="H39" s="17"/>
      <c r="I39" s="12"/>
    </row>
    <row r="40" customFormat="false" ht="15" hidden="false" customHeight="false" outlineLevel="0" collapsed="false">
      <c r="A40" s="29" t="s">
        <v>44</v>
      </c>
      <c r="B40" s="9" t="n">
        <v>13</v>
      </c>
      <c r="C40" s="9" t="n">
        <v>71</v>
      </c>
      <c r="D40" s="9" t="n">
        <v>410</v>
      </c>
      <c r="E40" s="9" t="s">
        <v>46</v>
      </c>
      <c r="F40" s="44" t="n">
        <v>0.3455</v>
      </c>
      <c r="G40" s="44" t="n">
        <v>0.3455</v>
      </c>
      <c r="H40" s="50"/>
      <c r="I40" s="12"/>
      <c r="J40" s="12"/>
    </row>
    <row r="41" customFormat="false" ht="15" hidden="false" customHeight="false" outlineLevel="0" collapsed="false">
      <c r="A41" s="14" t="s">
        <v>51</v>
      </c>
      <c r="B41" s="51" t="n">
        <v>13</v>
      </c>
      <c r="C41" s="15"/>
      <c r="D41" s="15"/>
      <c r="E41" s="15"/>
      <c r="F41" s="47" t="n">
        <f aca="false">SUM(F40:F40)</f>
        <v>0.3455</v>
      </c>
      <c r="G41" s="47" t="n">
        <f aca="false">SUM(G40:G40)</f>
        <v>0.3455</v>
      </c>
      <c r="H41" s="53"/>
      <c r="I41" s="12"/>
    </row>
    <row r="42" customFormat="false" ht="15" hidden="false" customHeight="false" outlineLevel="0" collapsed="false">
      <c r="A42" s="29" t="s">
        <v>44</v>
      </c>
      <c r="B42" s="9" t="n">
        <v>14</v>
      </c>
      <c r="C42" s="15" t="n">
        <v>71</v>
      </c>
      <c r="D42" s="33" t="s">
        <v>52</v>
      </c>
      <c r="E42" s="10" t="s">
        <v>31</v>
      </c>
      <c r="F42" s="44" t="n">
        <v>1.046</v>
      </c>
      <c r="G42" s="44" t="n">
        <v>1.046</v>
      </c>
      <c r="H42" s="54"/>
      <c r="I42" s="12"/>
      <c r="J42" s="12"/>
    </row>
    <row r="43" customFormat="false" ht="15" hidden="false" customHeight="false" outlineLevel="0" collapsed="false">
      <c r="A43" s="14" t="s">
        <v>53</v>
      </c>
      <c r="B43" s="51" t="n">
        <v>14</v>
      </c>
      <c r="C43" s="15"/>
      <c r="D43" s="15"/>
      <c r="E43" s="15"/>
      <c r="F43" s="47" t="n">
        <v>1.046</v>
      </c>
      <c r="G43" s="47" t="n">
        <v>1.046</v>
      </c>
      <c r="H43" s="53"/>
      <c r="I43" s="12"/>
      <c r="J43" s="12"/>
    </row>
    <row r="44" customFormat="false" ht="15.75" hidden="false" customHeight="false" outlineLevel="0" collapsed="false">
      <c r="A44" s="18" t="s">
        <v>16</v>
      </c>
      <c r="B44" s="19"/>
      <c r="C44" s="19"/>
      <c r="D44" s="19"/>
      <c r="E44" s="19"/>
      <c r="F44" s="20" t="n">
        <f aca="false">SUM(F37,F39,F41,F43)</f>
        <v>2.2745</v>
      </c>
      <c r="G44" s="20" t="n">
        <f aca="false">SUM(G37,G39,G41,G43)</f>
        <v>2.2745</v>
      </c>
      <c r="H44" s="21"/>
      <c r="I44" s="22"/>
      <c r="J44" s="19"/>
    </row>
    <row r="45" customFormat="false" ht="15" hidden="false" customHeight="false" outlineLevel="0" collapsed="false">
      <c r="A45" s="55" t="s">
        <v>54</v>
      </c>
      <c r="B45" s="9" t="n">
        <v>15</v>
      </c>
      <c r="C45" s="9" t="n">
        <v>120</v>
      </c>
      <c r="D45" s="56" t="s">
        <v>55</v>
      </c>
      <c r="E45" s="10" t="s">
        <v>19</v>
      </c>
      <c r="F45" s="57" t="n">
        <v>0.8643</v>
      </c>
      <c r="G45" s="57" t="n">
        <v>0.8643</v>
      </c>
      <c r="H45" s="57"/>
      <c r="I45" s="12"/>
      <c r="J45" s="12"/>
    </row>
    <row r="46" customFormat="false" ht="15" hidden="false" customHeight="false" outlineLevel="0" collapsed="false">
      <c r="A46" s="14" t="s">
        <v>56</v>
      </c>
      <c r="B46" s="14" t="n">
        <v>15</v>
      </c>
      <c r="C46" s="15"/>
      <c r="D46" s="15"/>
      <c r="E46" s="15"/>
      <c r="F46" s="52" t="n">
        <f aca="false">SUM(F45:F45)</f>
        <v>0.8643</v>
      </c>
      <c r="G46" s="52" t="n">
        <f aca="false">SUM(G45:G45)</f>
        <v>0.8643</v>
      </c>
      <c r="H46" s="17"/>
      <c r="I46" s="12"/>
      <c r="J46" s="12"/>
    </row>
    <row r="47" customFormat="false" ht="15" hidden="false" customHeight="false" outlineLevel="0" collapsed="false">
      <c r="A47" s="12" t="s">
        <v>54</v>
      </c>
      <c r="B47" s="9" t="n">
        <v>16</v>
      </c>
      <c r="C47" s="9" t="n">
        <v>120</v>
      </c>
      <c r="D47" s="9" t="n">
        <v>404</v>
      </c>
      <c r="E47" s="10" t="s">
        <v>37</v>
      </c>
      <c r="F47" s="57" t="n">
        <v>0.8655</v>
      </c>
      <c r="G47" s="57" t="n">
        <v>0.8655</v>
      </c>
      <c r="H47" s="57"/>
      <c r="I47" s="12"/>
      <c r="J47" s="12"/>
    </row>
    <row r="48" customFormat="false" ht="15" hidden="false" customHeight="false" outlineLevel="0" collapsed="false">
      <c r="A48" s="14" t="s">
        <v>57</v>
      </c>
      <c r="B48" s="14" t="n">
        <v>16</v>
      </c>
      <c r="C48" s="15"/>
      <c r="D48" s="15"/>
      <c r="E48" s="15"/>
      <c r="F48" s="52" t="n">
        <f aca="false">SUM(F47:F47)</f>
        <v>0.8655</v>
      </c>
      <c r="G48" s="52" t="n">
        <f aca="false">SUM(G47:G47)</f>
        <v>0.8655</v>
      </c>
      <c r="H48" s="17"/>
      <c r="I48" s="12"/>
      <c r="J48" s="12"/>
    </row>
    <row r="49" customFormat="false" ht="15" hidden="false" customHeight="false" outlineLevel="0" collapsed="false">
      <c r="A49" s="12" t="s">
        <v>54</v>
      </c>
      <c r="B49" s="9" t="n">
        <v>17</v>
      </c>
      <c r="C49" s="9" t="n">
        <v>120</v>
      </c>
      <c r="D49" s="10" t="s">
        <v>58</v>
      </c>
      <c r="E49" s="10" t="s">
        <v>19</v>
      </c>
      <c r="F49" s="57" t="n">
        <v>1.022</v>
      </c>
      <c r="G49" s="57" t="n">
        <v>1.022</v>
      </c>
      <c r="H49" s="57"/>
      <c r="I49" s="12"/>
      <c r="J49" s="12"/>
    </row>
    <row r="50" customFormat="false" ht="15" hidden="false" customHeight="false" outlineLevel="0" collapsed="false">
      <c r="A50" s="14" t="s">
        <v>59</v>
      </c>
      <c r="B50" s="14" t="n">
        <v>17</v>
      </c>
      <c r="C50" s="15"/>
      <c r="D50" s="15"/>
      <c r="E50" s="15"/>
      <c r="F50" s="58" t="n">
        <f aca="false">SUM(F49:F49)</f>
        <v>1.022</v>
      </c>
      <c r="G50" s="58" t="n">
        <f aca="false">SUM(G49:G49)</f>
        <v>1.022</v>
      </c>
      <c r="H50" s="59"/>
      <c r="I50" s="12"/>
      <c r="J50" s="12"/>
    </row>
    <row r="51" customFormat="false" ht="15" hidden="false" customHeight="false" outlineLevel="0" collapsed="false">
      <c r="A51" s="12" t="s">
        <v>54</v>
      </c>
      <c r="B51" s="9" t="n">
        <v>18</v>
      </c>
      <c r="C51" s="9" t="n">
        <v>120</v>
      </c>
      <c r="D51" s="60" t="s">
        <v>60</v>
      </c>
      <c r="E51" s="10" t="s">
        <v>19</v>
      </c>
      <c r="F51" s="61" t="n">
        <v>2.0958</v>
      </c>
      <c r="G51" s="61" t="n">
        <v>2.0958</v>
      </c>
      <c r="H51" s="62"/>
      <c r="I51" s="12"/>
      <c r="J51" s="12"/>
    </row>
    <row r="52" customFormat="false" ht="15" hidden="false" customHeight="false" outlineLevel="0" collapsed="false">
      <c r="A52" s="14" t="s">
        <v>61</v>
      </c>
      <c r="B52" s="14" t="n">
        <v>18</v>
      </c>
      <c r="C52" s="15"/>
      <c r="D52" s="15"/>
      <c r="E52" s="15"/>
      <c r="F52" s="58" t="n">
        <f aca="false">SUM(F51)</f>
        <v>2.0958</v>
      </c>
      <c r="G52" s="58" t="n">
        <f aca="false">SUM(G51)</f>
        <v>2.0958</v>
      </c>
      <c r="H52" s="59"/>
      <c r="I52" s="12"/>
    </row>
    <row r="53" customFormat="false" ht="15" hidden="false" customHeight="false" outlineLevel="0" collapsed="false">
      <c r="A53" s="12" t="s">
        <v>54</v>
      </c>
      <c r="B53" s="9" t="n">
        <v>19</v>
      </c>
      <c r="C53" s="9" t="n">
        <v>120</v>
      </c>
      <c r="D53" s="33" t="s">
        <v>62</v>
      </c>
      <c r="E53" s="10" t="s">
        <v>24</v>
      </c>
      <c r="F53" s="10" t="n">
        <v>1.4729</v>
      </c>
      <c r="G53" s="10" t="n">
        <v>1.4729</v>
      </c>
      <c r="H53" s="10"/>
      <c r="I53" s="12"/>
      <c r="J53" s="12"/>
    </row>
    <row r="54" customFormat="false" ht="15" hidden="false" customHeight="false" outlineLevel="0" collapsed="false">
      <c r="A54" s="12" t="s">
        <v>54</v>
      </c>
      <c r="B54" s="9" t="n">
        <v>19</v>
      </c>
      <c r="C54" s="9" t="n">
        <v>120</v>
      </c>
      <c r="D54" s="33" t="s">
        <v>63</v>
      </c>
      <c r="E54" s="10" t="s">
        <v>24</v>
      </c>
      <c r="F54" s="10" t="n">
        <v>1.4846</v>
      </c>
      <c r="G54" s="10" t="n">
        <v>1.4846</v>
      </c>
      <c r="H54" s="10"/>
      <c r="I54" s="12"/>
      <c r="J54" s="12"/>
    </row>
    <row r="55" customFormat="false" ht="15" hidden="false" customHeight="false" outlineLevel="0" collapsed="false">
      <c r="A55" s="14" t="s">
        <v>64</v>
      </c>
      <c r="B55" s="14" t="n">
        <v>19</v>
      </c>
      <c r="C55" s="15"/>
      <c r="D55" s="15"/>
      <c r="E55" s="15"/>
      <c r="F55" s="58" t="n">
        <f aca="false">SUM(F53:F54)</f>
        <v>2.9575</v>
      </c>
      <c r="G55" s="58" t="n">
        <f aca="false">SUM(G53:G54)</f>
        <v>2.9575</v>
      </c>
      <c r="H55" s="59"/>
      <c r="I55" s="12"/>
      <c r="J55" s="12"/>
    </row>
    <row r="56" customFormat="false" ht="15" hidden="false" customHeight="false" outlineLevel="0" collapsed="false">
      <c r="A56" s="12" t="s">
        <v>54</v>
      </c>
      <c r="B56" s="9" t="n">
        <v>20</v>
      </c>
      <c r="C56" s="9" t="n">
        <v>118</v>
      </c>
      <c r="D56" s="10" t="s">
        <v>65</v>
      </c>
      <c r="E56" s="10" t="s">
        <v>19</v>
      </c>
      <c r="F56" s="57" t="n">
        <v>0.4737</v>
      </c>
      <c r="G56" s="57" t="n">
        <v>0.4737</v>
      </c>
      <c r="H56" s="57"/>
      <c r="I56" s="12"/>
      <c r="J56" s="12"/>
    </row>
    <row r="57" customFormat="false" ht="15" hidden="false" customHeight="false" outlineLevel="0" collapsed="false">
      <c r="A57" s="14" t="s">
        <v>66</v>
      </c>
      <c r="B57" s="51" t="n">
        <v>20</v>
      </c>
      <c r="C57" s="15"/>
      <c r="D57" s="15"/>
      <c r="E57" s="15"/>
      <c r="F57" s="58" t="n">
        <f aca="false">SUM(F56:F56)</f>
        <v>0.4737</v>
      </c>
      <c r="G57" s="58" t="n">
        <f aca="false">SUM(G56:G56)</f>
        <v>0.4737</v>
      </c>
      <c r="H57" s="59"/>
      <c r="I57" s="12"/>
      <c r="J57" s="12"/>
    </row>
    <row r="58" customFormat="false" ht="15.75" hidden="false" customHeight="false" outlineLevel="0" collapsed="false">
      <c r="A58" s="18" t="s">
        <v>16</v>
      </c>
      <c r="B58" s="19"/>
      <c r="C58" s="19"/>
      <c r="D58" s="19"/>
      <c r="E58" s="19"/>
      <c r="F58" s="20" t="n">
        <f aca="false">SUM(F46+F48+F50+F52+F55+F57)</f>
        <v>8.2788</v>
      </c>
      <c r="G58" s="20" t="n">
        <f aca="false">SUM(G46+G48+G50+G52+G55+G57)</f>
        <v>8.2788</v>
      </c>
      <c r="H58" s="21"/>
      <c r="I58" s="22"/>
      <c r="J58" s="19"/>
    </row>
    <row r="59" customFormat="false" ht="15" hidden="false" customHeight="false" outlineLevel="0" collapsed="false">
      <c r="A59" s="12" t="s">
        <v>67</v>
      </c>
      <c r="B59" s="9" t="n">
        <v>21</v>
      </c>
      <c r="C59" s="31" t="n">
        <v>240</v>
      </c>
      <c r="D59" s="31" t="s">
        <v>68</v>
      </c>
      <c r="E59" s="10" t="s">
        <v>34</v>
      </c>
      <c r="F59" s="63" t="n">
        <v>0.17</v>
      </c>
      <c r="G59" s="63" t="n">
        <v>0.17</v>
      </c>
      <c r="H59" s="63"/>
      <c r="I59" s="12"/>
      <c r="J59" s="12"/>
    </row>
    <row r="60" customFormat="false" ht="15" hidden="false" customHeight="false" outlineLevel="0" collapsed="false">
      <c r="A60" s="12" t="s">
        <v>67</v>
      </c>
      <c r="B60" s="9" t="n">
        <v>21</v>
      </c>
      <c r="C60" s="31" t="n">
        <v>240</v>
      </c>
      <c r="D60" s="31" t="s">
        <v>68</v>
      </c>
      <c r="E60" s="10" t="s">
        <v>19</v>
      </c>
      <c r="F60" s="63" t="n">
        <v>0.3499</v>
      </c>
      <c r="G60" s="63" t="n">
        <v>0.3499</v>
      </c>
      <c r="H60" s="63"/>
      <c r="I60" s="12"/>
      <c r="J60" s="12"/>
    </row>
    <row r="61" customFormat="false" ht="15" hidden="false" customHeight="false" outlineLevel="0" collapsed="false">
      <c r="A61" s="14" t="s">
        <v>69</v>
      </c>
      <c r="B61" s="51" t="n">
        <v>21</v>
      </c>
      <c r="C61" s="15"/>
      <c r="D61" s="15"/>
      <c r="E61" s="15"/>
      <c r="F61" s="52" t="n">
        <f aca="false">SUM(F59:F60)</f>
        <v>0.5199</v>
      </c>
      <c r="G61" s="52" t="n">
        <f aca="false">SUM(G59:G60)</f>
        <v>0.5199</v>
      </c>
      <c r="H61" s="17"/>
      <c r="I61" s="12"/>
      <c r="J61" s="12"/>
    </row>
    <row r="62" customFormat="false" ht="15" hidden="false" customHeight="false" outlineLevel="0" collapsed="false">
      <c r="A62" s="12" t="s">
        <v>67</v>
      </c>
      <c r="B62" s="9" t="n">
        <v>22</v>
      </c>
      <c r="C62" s="9" t="n">
        <v>734</v>
      </c>
      <c r="D62" s="10" t="s">
        <v>70</v>
      </c>
      <c r="E62" s="10" t="s">
        <v>19</v>
      </c>
      <c r="F62" s="64" t="n">
        <v>0.4796</v>
      </c>
      <c r="G62" s="64" t="n">
        <v>0.4796</v>
      </c>
      <c r="H62" s="64"/>
      <c r="I62" s="12"/>
      <c r="J62" s="12"/>
    </row>
    <row r="63" customFormat="false" ht="15" hidden="false" customHeight="false" outlineLevel="0" collapsed="false">
      <c r="A63" s="14" t="s">
        <v>71</v>
      </c>
      <c r="B63" s="14" t="n">
        <v>22</v>
      </c>
      <c r="C63" s="15"/>
      <c r="D63" s="15"/>
      <c r="E63" s="15"/>
      <c r="F63" s="47" t="n">
        <f aca="false">SUM(F62:F62)</f>
        <v>0.4796</v>
      </c>
      <c r="G63" s="47" t="n">
        <f aca="false">SUM(G62:G62)</f>
        <v>0.4796</v>
      </c>
      <c r="H63" s="53"/>
      <c r="I63" s="12"/>
      <c r="J63" s="12"/>
    </row>
    <row r="64" customFormat="false" ht="15" hidden="false" customHeight="false" outlineLevel="0" collapsed="false">
      <c r="A64" s="12" t="s">
        <v>67</v>
      </c>
      <c r="B64" s="9" t="n">
        <v>23</v>
      </c>
      <c r="C64" s="31" t="n">
        <v>734</v>
      </c>
      <c r="D64" s="31" t="s">
        <v>72</v>
      </c>
      <c r="E64" s="10" t="s">
        <v>34</v>
      </c>
      <c r="F64" s="63" t="n">
        <v>0.4903</v>
      </c>
      <c r="G64" s="63" t="n">
        <v>0.4903</v>
      </c>
      <c r="H64" s="63"/>
      <c r="I64" s="12"/>
      <c r="J64" s="12"/>
    </row>
    <row r="65" customFormat="false" ht="15" hidden="false" customHeight="false" outlineLevel="0" collapsed="false">
      <c r="A65" s="12" t="s">
        <v>67</v>
      </c>
      <c r="B65" s="9" t="n">
        <v>23</v>
      </c>
      <c r="C65" s="31" t="n">
        <v>734</v>
      </c>
      <c r="D65" s="31" t="s">
        <v>72</v>
      </c>
      <c r="E65" s="10" t="s">
        <v>31</v>
      </c>
      <c r="F65" s="63" t="n">
        <v>0.3992</v>
      </c>
      <c r="G65" s="63" t="n">
        <v>0.3992</v>
      </c>
      <c r="H65" s="63"/>
      <c r="I65" s="12"/>
      <c r="J65" s="12"/>
    </row>
    <row r="66" customFormat="false" ht="15" hidden="false" customHeight="false" outlineLevel="0" collapsed="false">
      <c r="A66" s="14" t="s">
        <v>73</v>
      </c>
      <c r="B66" s="51" t="n">
        <v>23</v>
      </c>
      <c r="C66" s="15"/>
      <c r="D66" s="15"/>
      <c r="E66" s="15"/>
      <c r="F66" s="47" t="n">
        <f aca="false">SUM(F64:F65)</f>
        <v>0.8895</v>
      </c>
      <c r="G66" s="47" t="n">
        <f aca="false">SUM(G64:G65)</f>
        <v>0.8895</v>
      </c>
      <c r="H66" s="53"/>
      <c r="I66" s="12"/>
      <c r="J66" s="12"/>
    </row>
    <row r="67" customFormat="false" ht="15" hidden="false" customHeight="false" outlineLevel="0" collapsed="false">
      <c r="A67" s="12" t="s">
        <v>67</v>
      </c>
      <c r="B67" s="9" t="n">
        <v>24</v>
      </c>
      <c r="C67" s="31" t="n">
        <v>734</v>
      </c>
      <c r="D67" s="31" t="s">
        <v>74</v>
      </c>
      <c r="E67" s="10" t="s">
        <v>31</v>
      </c>
      <c r="F67" s="63" t="n">
        <v>0.87</v>
      </c>
      <c r="G67" s="63" t="n">
        <v>0.87</v>
      </c>
      <c r="H67" s="63"/>
      <c r="I67" s="12"/>
      <c r="J67" s="12"/>
    </row>
    <row r="68" customFormat="false" ht="15" hidden="false" customHeight="false" outlineLevel="0" collapsed="false">
      <c r="A68" s="12" t="s">
        <v>67</v>
      </c>
      <c r="B68" s="9" t="n">
        <v>24</v>
      </c>
      <c r="C68" s="31" t="n">
        <v>734</v>
      </c>
      <c r="D68" s="31" t="s">
        <v>75</v>
      </c>
      <c r="E68" s="10" t="s">
        <v>31</v>
      </c>
      <c r="F68" s="63" t="n">
        <v>0.4801</v>
      </c>
      <c r="G68" s="63" t="n">
        <v>0.4801</v>
      </c>
      <c r="H68" s="63"/>
      <c r="I68" s="12"/>
      <c r="J68" s="12"/>
    </row>
    <row r="69" customFormat="false" ht="15" hidden="false" customHeight="false" outlineLevel="0" collapsed="false">
      <c r="A69" s="12" t="s">
        <v>67</v>
      </c>
      <c r="B69" s="9" t="n">
        <v>24</v>
      </c>
      <c r="C69" s="31" t="n">
        <v>734</v>
      </c>
      <c r="D69" s="31" t="s">
        <v>76</v>
      </c>
      <c r="E69" s="10" t="s">
        <v>31</v>
      </c>
      <c r="F69" s="63" t="n">
        <v>0.4799</v>
      </c>
      <c r="G69" s="63" t="n">
        <v>0.4799</v>
      </c>
      <c r="H69" s="63"/>
      <c r="I69" s="12"/>
      <c r="J69" s="12"/>
    </row>
    <row r="70" customFormat="false" ht="15" hidden="false" customHeight="false" outlineLevel="0" collapsed="false">
      <c r="A70" s="12" t="s">
        <v>67</v>
      </c>
      <c r="B70" s="9" t="n">
        <v>24</v>
      </c>
      <c r="C70" s="31" t="n">
        <v>734</v>
      </c>
      <c r="D70" s="31" t="s">
        <v>77</v>
      </c>
      <c r="E70" s="10" t="s">
        <v>31</v>
      </c>
      <c r="F70" s="63" t="n">
        <v>1.04</v>
      </c>
      <c r="G70" s="63" t="n">
        <v>1.04</v>
      </c>
      <c r="H70" s="63"/>
      <c r="I70" s="12"/>
      <c r="J70" s="12"/>
    </row>
    <row r="71" customFormat="false" ht="15" hidden="false" customHeight="false" outlineLevel="0" collapsed="false">
      <c r="A71" s="14" t="s">
        <v>78</v>
      </c>
      <c r="B71" s="51" t="n">
        <v>24</v>
      </c>
      <c r="C71" s="15"/>
      <c r="D71" s="15"/>
      <c r="E71" s="15"/>
      <c r="F71" s="47" t="n">
        <f aca="false">SUM(F67:F68:F69:F70)</f>
        <v>2.87</v>
      </c>
      <c r="G71" s="47" t="n">
        <f aca="false">SUM(G67:G68:G69:G70)</f>
        <v>2.87</v>
      </c>
      <c r="H71" s="53"/>
      <c r="I71" s="12"/>
      <c r="J71" s="12"/>
    </row>
    <row r="72" customFormat="false" ht="15" hidden="false" customHeight="false" outlineLevel="0" collapsed="false">
      <c r="A72" s="12" t="s">
        <v>67</v>
      </c>
      <c r="B72" s="9" t="n">
        <v>25</v>
      </c>
      <c r="C72" s="9" t="n">
        <v>734</v>
      </c>
      <c r="D72" s="10" t="s">
        <v>79</v>
      </c>
      <c r="E72" s="10" t="s">
        <v>34</v>
      </c>
      <c r="F72" s="64" t="n">
        <v>0.9</v>
      </c>
      <c r="G72" s="64" t="n">
        <v>0.9</v>
      </c>
      <c r="H72" s="64"/>
      <c r="I72" s="12"/>
      <c r="J72" s="12"/>
    </row>
    <row r="73" customFormat="false" ht="15" hidden="false" customHeight="false" outlineLevel="0" collapsed="false">
      <c r="A73" s="12" t="s">
        <v>67</v>
      </c>
      <c r="B73" s="9" t="n">
        <v>25</v>
      </c>
      <c r="C73" s="9" t="n">
        <v>734</v>
      </c>
      <c r="D73" s="10" t="s">
        <v>80</v>
      </c>
      <c r="E73" s="10" t="s">
        <v>34</v>
      </c>
      <c r="F73" s="64" t="n">
        <v>0.418</v>
      </c>
      <c r="G73" s="64" t="n">
        <v>0.418</v>
      </c>
      <c r="H73" s="64"/>
      <c r="I73" s="12"/>
      <c r="J73" s="12"/>
    </row>
    <row r="74" customFormat="false" ht="15" hidden="false" customHeight="false" outlineLevel="0" collapsed="false">
      <c r="A74" s="14" t="s">
        <v>81</v>
      </c>
      <c r="B74" s="51" t="n">
        <v>25</v>
      </c>
      <c r="C74" s="15"/>
      <c r="D74" s="15"/>
      <c r="E74" s="15"/>
      <c r="F74" s="47" t="n">
        <f aca="false">SUM(F72:F73)</f>
        <v>1.318</v>
      </c>
      <c r="G74" s="47" t="n">
        <f aca="false">SUM(G72:G73)</f>
        <v>1.318</v>
      </c>
      <c r="H74" s="53"/>
      <c r="I74" s="12"/>
      <c r="J74" s="12"/>
    </row>
    <row r="75" customFormat="false" ht="15" hidden="false" customHeight="false" outlineLevel="0" collapsed="false">
      <c r="A75" s="12" t="s">
        <v>67</v>
      </c>
      <c r="B75" s="9" t="n">
        <v>26</v>
      </c>
      <c r="C75" s="9" t="n">
        <v>734</v>
      </c>
      <c r="D75" s="10" t="n">
        <v>158</v>
      </c>
      <c r="E75" s="10" t="s">
        <v>19</v>
      </c>
      <c r="F75" s="64" t="n">
        <v>0.202</v>
      </c>
      <c r="G75" s="64" t="n">
        <v>0.202</v>
      </c>
      <c r="H75" s="64"/>
      <c r="I75" s="12"/>
      <c r="J75" s="12"/>
    </row>
    <row r="76" customFormat="false" ht="15" hidden="false" customHeight="false" outlineLevel="0" collapsed="false">
      <c r="A76" s="14" t="s">
        <v>82</v>
      </c>
      <c r="B76" s="51" t="n">
        <v>26</v>
      </c>
      <c r="C76" s="15"/>
      <c r="D76" s="15"/>
      <c r="E76" s="15"/>
      <c r="F76" s="47" t="n">
        <v>0.202</v>
      </c>
      <c r="G76" s="47" t="n">
        <v>0.202</v>
      </c>
      <c r="H76" s="53"/>
      <c r="I76" s="12"/>
      <c r="J76" s="12"/>
    </row>
    <row r="77" customFormat="false" ht="15" hidden="false" customHeight="false" outlineLevel="0" collapsed="false">
      <c r="A77" s="12" t="s">
        <v>67</v>
      </c>
      <c r="B77" s="9" t="n">
        <v>27</v>
      </c>
      <c r="C77" s="9" t="n">
        <v>242</v>
      </c>
      <c r="D77" s="9" t="n">
        <v>149</v>
      </c>
      <c r="E77" s="10" t="s">
        <v>19</v>
      </c>
      <c r="F77" s="64" t="n">
        <v>0.408</v>
      </c>
      <c r="G77" s="64" t="n">
        <v>0.408</v>
      </c>
      <c r="H77" s="64"/>
      <c r="I77" s="12"/>
      <c r="J77" s="12"/>
    </row>
    <row r="78" customFormat="false" ht="15" hidden="false" customHeight="false" outlineLevel="0" collapsed="false">
      <c r="A78" s="14" t="s">
        <v>83</v>
      </c>
      <c r="B78" s="51" t="n">
        <v>27</v>
      </c>
      <c r="C78" s="15"/>
      <c r="D78" s="15"/>
      <c r="E78" s="15"/>
      <c r="F78" s="47" t="n">
        <f aca="false">SUM(F77:F77)</f>
        <v>0.408</v>
      </c>
      <c r="G78" s="47" t="n">
        <f aca="false">SUM(G77:G77)</f>
        <v>0.408</v>
      </c>
      <c r="H78" s="53"/>
      <c r="I78" s="12"/>
      <c r="J78" s="12"/>
    </row>
    <row r="79" customFormat="false" ht="15" hidden="false" customHeight="false" outlineLevel="0" collapsed="false">
      <c r="A79" s="12" t="s">
        <v>67</v>
      </c>
      <c r="B79" s="9" t="n">
        <v>28</v>
      </c>
      <c r="C79" s="15" t="n">
        <v>240</v>
      </c>
      <c r="D79" s="33" t="s">
        <v>84</v>
      </c>
      <c r="E79" s="10" t="s">
        <v>19</v>
      </c>
      <c r="F79" s="65" t="n">
        <v>0.2005</v>
      </c>
      <c r="G79" s="65" t="n">
        <v>0.2005</v>
      </c>
      <c r="H79" s="65"/>
      <c r="I79" s="12"/>
      <c r="J79" s="12"/>
    </row>
    <row r="80" customFormat="false" ht="15" hidden="false" customHeight="false" outlineLevel="0" collapsed="false">
      <c r="A80" s="14" t="s">
        <v>85</v>
      </c>
      <c r="B80" s="51" t="n">
        <v>28</v>
      </c>
      <c r="C80" s="15"/>
      <c r="D80" s="15"/>
      <c r="E80" s="15"/>
      <c r="F80" s="47" t="n">
        <v>0.2005</v>
      </c>
      <c r="G80" s="47" t="n">
        <v>0.2005</v>
      </c>
      <c r="H80" s="53"/>
      <c r="I80" s="12"/>
      <c r="J80" s="12"/>
    </row>
    <row r="81" customFormat="false" ht="15" hidden="false" customHeight="false" outlineLevel="0" collapsed="false">
      <c r="A81" s="12" t="s">
        <v>67</v>
      </c>
      <c r="B81" s="9" t="n">
        <v>29</v>
      </c>
      <c r="C81" s="9" t="n">
        <v>240</v>
      </c>
      <c r="D81" s="9" t="n">
        <v>212</v>
      </c>
      <c r="E81" s="10" t="s">
        <v>19</v>
      </c>
      <c r="F81" s="64" t="n">
        <v>0.3647</v>
      </c>
      <c r="G81" s="64" t="n">
        <v>0.3647</v>
      </c>
      <c r="H81" s="64"/>
      <c r="I81" s="12"/>
      <c r="J81" s="12"/>
    </row>
    <row r="82" customFormat="false" ht="15" hidden="false" customHeight="false" outlineLevel="0" collapsed="false">
      <c r="A82" s="12" t="s">
        <v>67</v>
      </c>
      <c r="B82" s="9" t="n">
        <v>29</v>
      </c>
      <c r="C82" s="9" t="n">
        <v>240</v>
      </c>
      <c r="D82" s="9" t="n">
        <v>219</v>
      </c>
      <c r="E82" s="10" t="s">
        <v>19</v>
      </c>
      <c r="F82" s="64" t="n">
        <v>0.3527</v>
      </c>
      <c r="G82" s="64" t="n">
        <v>0.3527</v>
      </c>
      <c r="H82" s="64"/>
      <c r="I82" s="12"/>
      <c r="J82" s="12"/>
    </row>
    <row r="83" customFormat="false" ht="15" hidden="false" customHeight="false" outlineLevel="0" collapsed="false">
      <c r="A83" s="14" t="s">
        <v>86</v>
      </c>
      <c r="B83" s="66" t="n">
        <v>29</v>
      </c>
      <c r="C83" s="67"/>
      <c r="D83" s="67"/>
      <c r="E83" s="67"/>
      <c r="F83" s="47" t="n">
        <f aca="false">SUM(F81:F82)</f>
        <v>0.7174</v>
      </c>
      <c r="G83" s="47" t="n">
        <f aca="false">SUM(G81:G82)</f>
        <v>0.7174</v>
      </c>
      <c r="H83" s="53"/>
      <c r="I83" s="12"/>
      <c r="J83" s="12"/>
    </row>
    <row r="84" customFormat="false" ht="15" hidden="false" customHeight="false" outlineLevel="0" collapsed="false">
      <c r="A84" s="12" t="s">
        <v>67</v>
      </c>
      <c r="B84" s="68" t="n">
        <v>30</v>
      </c>
      <c r="C84" s="9" t="n">
        <v>240</v>
      </c>
      <c r="D84" s="67" t="n">
        <v>62</v>
      </c>
      <c r="E84" s="69" t="s">
        <v>37</v>
      </c>
      <c r="F84" s="70" t="n">
        <v>3.4884</v>
      </c>
      <c r="G84" s="70" t="n">
        <v>3.4884</v>
      </c>
      <c r="H84" s="71"/>
      <c r="I84" s="72"/>
      <c r="J84" s="12"/>
    </row>
    <row r="85" customFormat="false" ht="15" hidden="false" customHeight="false" outlineLevel="0" collapsed="false">
      <c r="A85" s="14" t="s">
        <v>87</v>
      </c>
      <c r="B85" s="66" t="n">
        <v>30</v>
      </c>
      <c r="C85" s="15"/>
      <c r="D85" s="15"/>
      <c r="E85" s="15"/>
      <c r="F85" s="47" t="n">
        <v>3.4884</v>
      </c>
      <c r="G85" s="47" t="n">
        <v>3.4884</v>
      </c>
      <c r="H85" s="73"/>
      <c r="I85" s="72"/>
      <c r="J85" s="12"/>
    </row>
    <row r="86" customFormat="false" ht="15.75" hidden="false" customHeight="false" outlineLevel="0" collapsed="false">
      <c r="A86" s="74" t="s">
        <v>16</v>
      </c>
      <c r="B86" s="75"/>
      <c r="C86" s="75"/>
      <c r="D86" s="75"/>
      <c r="E86" s="75"/>
      <c r="F86" s="76" t="n">
        <f aca="false">SUM(F83,F80,F78,F76,F74,F71,F66,F63,F61,F85)</f>
        <v>11.0933</v>
      </c>
      <c r="G86" s="76" t="n">
        <f aca="false">SUM(G83,G80,G78,G76,G74,G71,G66,G63,G61,G85)</f>
        <v>11.0933</v>
      </c>
      <c r="H86" s="21"/>
      <c r="I86" s="36"/>
      <c r="J86" s="19"/>
    </row>
    <row r="87" customFormat="false" ht="15" hidden="false" customHeight="false" outlineLevel="0" collapsed="false">
      <c r="A87" s="29" t="s">
        <v>88</v>
      </c>
      <c r="B87" s="9" t="n">
        <v>31</v>
      </c>
      <c r="C87" s="9" t="n">
        <v>325</v>
      </c>
      <c r="D87" s="10" t="s">
        <v>89</v>
      </c>
      <c r="E87" s="10" t="s">
        <v>34</v>
      </c>
      <c r="F87" s="64" t="n">
        <v>1.993</v>
      </c>
      <c r="G87" s="64" t="n">
        <v>1.993</v>
      </c>
      <c r="H87" s="64"/>
      <c r="I87" s="12"/>
      <c r="J87" s="12"/>
    </row>
    <row r="88" customFormat="false" ht="15" hidden="false" customHeight="false" outlineLevel="0" collapsed="false">
      <c r="A88" s="14" t="s">
        <v>90</v>
      </c>
      <c r="B88" s="51" t="n">
        <v>31</v>
      </c>
      <c r="C88" s="77"/>
      <c r="D88" s="77"/>
      <c r="E88" s="77"/>
      <c r="F88" s="47" t="n">
        <v>1.993</v>
      </c>
      <c r="G88" s="47" t="n">
        <v>1.993</v>
      </c>
      <c r="H88" s="53"/>
      <c r="I88" s="12"/>
      <c r="J88" s="12"/>
    </row>
    <row r="89" customFormat="false" ht="15" hidden="false" customHeight="false" outlineLevel="0" collapsed="false">
      <c r="A89" s="29" t="s">
        <v>88</v>
      </c>
      <c r="B89" s="9" t="n">
        <v>32</v>
      </c>
      <c r="C89" s="9" t="n">
        <v>325</v>
      </c>
      <c r="D89" s="9" t="n">
        <v>1566</v>
      </c>
      <c r="E89" s="10" t="s">
        <v>31</v>
      </c>
      <c r="F89" s="64" t="n">
        <v>0.7541</v>
      </c>
      <c r="G89" s="64" t="n">
        <v>0.7541</v>
      </c>
      <c r="H89" s="64"/>
      <c r="I89" s="12"/>
      <c r="J89" s="12"/>
    </row>
    <row r="90" customFormat="false" ht="15" hidden="false" customHeight="false" outlineLevel="0" collapsed="false">
      <c r="A90" s="29" t="s">
        <v>88</v>
      </c>
      <c r="B90" s="9" t="n">
        <v>32</v>
      </c>
      <c r="C90" s="9" t="n">
        <v>325</v>
      </c>
      <c r="D90" s="9" t="n">
        <v>1568</v>
      </c>
      <c r="E90" s="10" t="s">
        <v>31</v>
      </c>
      <c r="F90" s="64" t="n">
        <v>0.7002</v>
      </c>
      <c r="G90" s="64" t="n">
        <v>0.7002</v>
      </c>
      <c r="H90" s="64"/>
      <c r="I90" s="12"/>
      <c r="J90" s="12"/>
    </row>
    <row r="91" customFormat="false" ht="15" hidden="false" customHeight="false" outlineLevel="0" collapsed="false">
      <c r="A91" s="14" t="s">
        <v>91</v>
      </c>
      <c r="B91" s="51" t="n">
        <v>32</v>
      </c>
      <c r="C91" s="77"/>
      <c r="D91" s="77"/>
      <c r="E91" s="77"/>
      <c r="F91" s="47" t="n">
        <f aca="false">SUM(F89:F90)</f>
        <v>1.4543</v>
      </c>
      <c r="G91" s="47" t="n">
        <f aca="false">SUM(G89:G90)</f>
        <v>1.4543</v>
      </c>
      <c r="H91" s="53"/>
      <c r="I91" s="12"/>
      <c r="J91" s="12"/>
    </row>
    <row r="92" customFormat="false" ht="15" hidden="false" customHeight="false" outlineLevel="0" collapsed="false">
      <c r="A92" s="29" t="s">
        <v>88</v>
      </c>
      <c r="B92" s="9" t="n">
        <v>33</v>
      </c>
      <c r="C92" s="9" t="n">
        <v>325</v>
      </c>
      <c r="D92" s="9" t="n">
        <v>1575</v>
      </c>
      <c r="E92" s="10" t="s">
        <v>13</v>
      </c>
      <c r="F92" s="64" t="n">
        <v>0.4628</v>
      </c>
      <c r="G92" s="64" t="n">
        <v>0.4628</v>
      </c>
      <c r="H92" s="64"/>
      <c r="I92" s="12"/>
      <c r="J92" s="12"/>
    </row>
    <row r="93" customFormat="false" ht="15" hidden="false" customHeight="false" outlineLevel="0" collapsed="false">
      <c r="A93" s="29" t="s">
        <v>88</v>
      </c>
      <c r="B93" s="9" t="n">
        <v>33</v>
      </c>
      <c r="C93" s="9" t="n">
        <v>325</v>
      </c>
      <c r="D93" s="9" t="n">
        <v>1575</v>
      </c>
      <c r="E93" s="10" t="s">
        <v>31</v>
      </c>
      <c r="F93" s="64" t="n">
        <v>0.44</v>
      </c>
      <c r="G93" s="64" t="n">
        <v>0.44</v>
      </c>
      <c r="H93" s="64"/>
      <c r="I93" s="12"/>
      <c r="J93" s="12"/>
    </row>
    <row r="94" customFormat="false" ht="15" hidden="false" customHeight="false" outlineLevel="0" collapsed="false">
      <c r="A94" s="29" t="s">
        <v>88</v>
      </c>
      <c r="B94" s="9" t="n">
        <v>33</v>
      </c>
      <c r="C94" s="9" t="n">
        <v>325</v>
      </c>
      <c r="D94" s="9" t="n">
        <v>1576</v>
      </c>
      <c r="E94" s="10" t="s">
        <v>31</v>
      </c>
      <c r="F94" s="64" t="n">
        <v>0.3612</v>
      </c>
      <c r="G94" s="64" t="n">
        <v>0.3612</v>
      </c>
      <c r="H94" s="64"/>
      <c r="I94" s="12"/>
      <c r="J94" s="12"/>
    </row>
    <row r="95" customFormat="false" ht="15" hidden="false" customHeight="false" outlineLevel="0" collapsed="false">
      <c r="A95" s="14" t="s">
        <v>92</v>
      </c>
      <c r="B95" s="51" t="n">
        <v>33</v>
      </c>
      <c r="C95" s="77"/>
      <c r="D95" s="77"/>
      <c r="E95" s="77"/>
      <c r="F95" s="47" t="n">
        <f aca="false">SUM(F92:F94)</f>
        <v>1.264</v>
      </c>
      <c r="G95" s="47" t="n">
        <f aca="false">SUM(G92:G94)</f>
        <v>1.264</v>
      </c>
      <c r="H95" s="53"/>
      <c r="I95" s="12"/>
      <c r="J95" s="12"/>
    </row>
    <row r="96" customFormat="false" ht="15" hidden="false" customHeight="false" outlineLevel="0" collapsed="false">
      <c r="A96" s="29" t="s">
        <v>88</v>
      </c>
      <c r="B96" s="78" t="n">
        <v>34</v>
      </c>
      <c r="C96" s="78" t="n">
        <v>325</v>
      </c>
      <c r="D96" s="78" t="n">
        <v>1609</v>
      </c>
      <c r="E96" s="61" t="s">
        <v>34</v>
      </c>
      <c r="F96" s="79" t="n">
        <v>1.3739</v>
      </c>
      <c r="G96" s="79" t="n">
        <v>1.3739</v>
      </c>
      <c r="H96" s="54"/>
      <c r="I96" s="12"/>
      <c r="J96" s="12" t="s">
        <v>93</v>
      </c>
    </row>
    <row r="97" customFormat="false" ht="15" hidden="false" customHeight="false" outlineLevel="0" collapsed="false">
      <c r="A97" s="14" t="s">
        <v>94</v>
      </c>
      <c r="B97" s="80" t="n">
        <v>34</v>
      </c>
      <c r="C97" s="81"/>
      <c r="D97" s="81"/>
      <c r="E97" s="81"/>
      <c r="F97" s="47" t="n">
        <f aca="false">SUM(F96:F96)</f>
        <v>1.3739</v>
      </c>
      <c r="G97" s="47" t="n">
        <f aca="false">SUM(G96:G96)</f>
        <v>1.3739</v>
      </c>
      <c r="H97" s="53"/>
      <c r="I97" s="12"/>
    </row>
    <row r="98" customFormat="false" ht="15" hidden="false" customHeight="false" outlineLevel="0" collapsed="false">
      <c r="A98" s="29" t="s">
        <v>88</v>
      </c>
      <c r="B98" s="9" t="n">
        <v>35</v>
      </c>
      <c r="C98" s="9" t="n">
        <v>44</v>
      </c>
      <c r="D98" s="10" t="s">
        <v>95</v>
      </c>
      <c r="E98" s="10" t="s">
        <v>31</v>
      </c>
      <c r="F98" s="82" t="n">
        <v>0.7399</v>
      </c>
      <c r="G98" s="82" t="n">
        <v>0.7399</v>
      </c>
      <c r="H98" s="50"/>
      <c r="I98" s="12"/>
      <c r="J98" s="12"/>
    </row>
    <row r="99" customFormat="false" ht="15" hidden="false" customHeight="false" outlineLevel="0" collapsed="false">
      <c r="A99" s="14" t="s">
        <v>96</v>
      </c>
      <c r="B99" s="51" t="n">
        <v>35</v>
      </c>
      <c r="C99" s="15"/>
      <c r="D99" s="15"/>
      <c r="E99" s="15"/>
      <c r="F99" s="47" t="n">
        <f aca="false">SUM(F98:F98)</f>
        <v>0.7399</v>
      </c>
      <c r="G99" s="47" t="n">
        <f aca="false">SUM(G98:G98)</f>
        <v>0.7399</v>
      </c>
      <c r="H99" s="53"/>
      <c r="I99" s="12"/>
    </row>
    <row r="100" customFormat="false" ht="15" hidden="false" customHeight="false" outlineLevel="0" collapsed="false">
      <c r="A100" s="29" t="s">
        <v>88</v>
      </c>
      <c r="B100" s="12" t="n">
        <v>36</v>
      </c>
      <c r="C100" s="15" t="n">
        <v>44</v>
      </c>
      <c r="D100" s="15" t="n">
        <v>1422</v>
      </c>
      <c r="E100" s="10" t="s">
        <v>34</v>
      </c>
      <c r="F100" s="65" t="n">
        <v>1.4465</v>
      </c>
      <c r="G100" s="65" t="n">
        <v>1.4465</v>
      </c>
      <c r="H100" s="65"/>
      <c r="I100" s="12"/>
      <c r="J100" s="12"/>
      <c r="K100" s="83"/>
    </row>
    <row r="101" customFormat="false" ht="15" hidden="false" customHeight="false" outlineLevel="0" collapsed="false">
      <c r="A101" s="14" t="s">
        <v>97</v>
      </c>
      <c r="B101" s="51" t="n">
        <v>36</v>
      </c>
      <c r="C101" s="15"/>
      <c r="D101" s="15"/>
      <c r="E101" s="15"/>
      <c r="F101" s="47" t="n">
        <f aca="false">SUM(F100)</f>
        <v>1.4465</v>
      </c>
      <c r="G101" s="47" t="n">
        <f aca="false">SUM(G100)</f>
        <v>1.4465</v>
      </c>
      <c r="H101" s="53"/>
      <c r="I101" s="12"/>
      <c r="J101" s="12"/>
    </row>
    <row r="102" customFormat="false" ht="15" hidden="false" customHeight="false" outlineLevel="0" collapsed="false">
      <c r="A102" s="29" t="s">
        <v>88</v>
      </c>
      <c r="B102" s="9" t="n">
        <v>37</v>
      </c>
      <c r="C102" s="9" t="n">
        <v>325</v>
      </c>
      <c r="D102" s="10" t="n">
        <v>500</v>
      </c>
      <c r="E102" s="10" t="s">
        <v>19</v>
      </c>
      <c r="F102" s="82" t="n">
        <v>0.6031</v>
      </c>
      <c r="G102" s="82" t="n">
        <v>0.6031</v>
      </c>
      <c r="H102" s="82"/>
      <c r="I102" s="12"/>
      <c r="J102" s="84"/>
    </row>
    <row r="103" customFormat="false" ht="15" hidden="false" customHeight="false" outlineLevel="0" collapsed="false">
      <c r="A103" s="14" t="s">
        <v>98</v>
      </c>
      <c r="B103" s="51" t="n">
        <v>37</v>
      </c>
      <c r="C103" s="15"/>
      <c r="D103" s="15"/>
      <c r="E103" s="15"/>
      <c r="F103" s="47" t="n">
        <f aca="false">SUM(F102:F102)</f>
        <v>0.6031</v>
      </c>
      <c r="G103" s="47" t="n">
        <f aca="false">SUM(G102:G102)</f>
        <v>0.6031</v>
      </c>
      <c r="H103" s="53"/>
      <c r="I103" s="12"/>
      <c r="J103" s="84"/>
    </row>
    <row r="104" customFormat="false" ht="15" hidden="false" customHeight="false" outlineLevel="0" collapsed="false">
      <c r="A104" s="29" t="s">
        <v>88</v>
      </c>
      <c r="B104" s="9" t="n">
        <v>38</v>
      </c>
      <c r="C104" s="9" t="n">
        <v>325</v>
      </c>
      <c r="D104" s="10" t="s">
        <v>99</v>
      </c>
      <c r="E104" s="10" t="s">
        <v>19</v>
      </c>
      <c r="F104" s="82" t="n">
        <v>1.3364</v>
      </c>
      <c r="G104" s="82" t="n">
        <v>1.3364</v>
      </c>
      <c r="H104" s="82"/>
      <c r="I104" s="12"/>
      <c r="J104" s="84"/>
    </row>
    <row r="105" customFormat="false" ht="15" hidden="false" customHeight="false" outlineLevel="0" collapsed="false">
      <c r="A105" s="14" t="s">
        <v>100</v>
      </c>
      <c r="B105" s="51" t="n">
        <v>38</v>
      </c>
      <c r="C105" s="15"/>
      <c r="D105" s="15"/>
      <c r="E105" s="15"/>
      <c r="F105" s="47" t="n">
        <f aca="false">SUM(F104:F104)</f>
        <v>1.3364</v>
      </c>
      <c r="G105" s="47" t="n">
        <f aca="false">SUM(G104:G104)</f>
        <v>1.3364</v>
      </c>
      <c r="H105" s="53"/>
      <c r="I105" s="12"/>
      <c r="J105" s="84"/>
    </row>
    <row r="106" customFormat="false" ht="15" hidden="false" customHeight="false" outlineLevel="0" collapsed="false">
      <c r="A106" s="29" t="s">
        <v>88</v>
      </c>
      <c r="B106" s="9" t="n">
        <v>39</v>
      </c>
      <c r="C106" s="9" t="n">
        <v>325</v>
      </c>
      <c r="D106" s="10" t="n">
        <v>525</v>
      </c>
      <c r="E106" s="10" t="s">
        <v>19</v>
      </c>
      <c r="F106" s="82" t="n">
        <v>1.8759</v>
      </c>
      <c r="G106" s="82" t="n">
        <v>1.8759</v>
      </c>
      <c r="H106" s="82"/>
      <c r="I106" s="12"/>
      <c r="J106" s="84"/>
    </row>
    <row r="107" customFormat="false" ht="15" hidden="false" customHeight="false" outlineLevel="0" collapsed="false">
      <c r="A107" s="14" t="s">
        <v>101</v>
      </c>
      <c r="B107" s="51" t="n">
        <v>39</v>
      </c>
      <c r="C107" s="15"/>
      <c r="D107" s="15"/>
      <c r="E107" s="15"/>
      <c r="F107" s="47" t="n">
        <f aca="false">SUM(F106:F106)</f>
        <v>1.8759</v>
      </c>
      <c r="G107" s="47" t="n">
        <f aca="false">SUM(G106:G106)</f>
        <v>1.8759</v>
      </c>
      <c r="H107" s="53"/>
      <c r="I107" s="12"/>
      <c r="J107" s="84"/>
    </row>
    <row r="108" customFormat="false" ht="15" hidden="false" customHeight="false" outlineLevel="0" collapsed="false">
      <c r="A108" s="29" t="s">
        <v>102</v>
      </c>
      <c r="B108" s="9" t="n">
        <v>40</v>
      </c>
      <c r="C108" s="9" t="n">
        <v>325</v>
      </c>
      <c r="D108" s="10" t="s">
        <v>103</v>
      </c>
      <c r="E108" s="10" t="s">
        <v>19</v>
      </c>
      <c r="F108" s="82" t="n">
        <v>0.7</v>
      </c>
      <c r="G108" s="82" t="n">
        <v>0.7</v>
      </c>
      <c r="H108" s="82"/>
      <c r="I108" s="12"/>
      <c r="J108" s="84"/>
    </row>
    <row r="109" customFormat="false" ht="15" hidden="false" customHeight="false" outlineLevel="0" collapsed="false">
      <c r="A109" s="14" t="s">
        <v>104</v>
      </c>
      <c r="B109" s="51" t="n">
        <v>40</v>
      </c>
      <c r="C109" s="15"/>
      <c r="D109" s="15"/>
      <c r="E109" s="15"/>
      <c r="F109" s="47" t="n">
        <f aca="false">SUM(F108:F108)</f>
        <v>0.7</v>
      </c>
      <c r="G109" s="47" t="n">
        <f aca="false">SUM(G108:G108)</f>
        <v>0.7</v>
      </c>
      <c r="H109" s="53"/>
      <c r="I109" s="12"/>
      <c r="J109" s="84"/>
    </row>
    <row r="110" customFormat="false" ht="15" hidden="false" customHeight="false" outlineLevel="0" collapsed="false">
      <c r="A110" s="29" t="s">
        <v>102</v>
      </c>
      <c r="B110" s="9" t="n">
        <v>41</v>
      </c>
      <c r="C110" s="9" t="n">
        <v>325</v>
      </c>
      <c r="D110" s="10" t="s">
        <v>105</v>
      </c>
      <c r="E110" s="10" t="s">
        <v>34</v>
      </c>
      <c r="F110" s="82" t="n">
        <v>4.1795</v>
      </c>
      <c r="G110" s="82" t="n">
        <v>4.1795</v>
      </c>
      <c r="H110" s="82"/>
      <c r="I110" s="12"/>
      <c r="J110" s="84"/>
    </row>
    <row r="111" customFormat="false" ht="15" hidden="false" customHeight="false" outlineLevel="0" collapsed="false">
      <c r="A111" s="14" t="s">
        <v>106</v>
      </c>
      <c r="B111" s="51" t="n">
        <v>41</v>
      </c>
      <c r="C111" s="15"/>
      <c r="D111" s="15"/>
      <c r="E111" s="15"/>
      <c r="F111" s="47" t="n">
        <f aca="false">SUM(F110:F110)</f>
        <v>4.1795</v>
      </c>
      <c r="G111" s="47" t="n">
        <f aca="false">SUM(G110:G110)</f>
        <v>4.1795</v>
      </c>
      <c r="H111" s="53"/>
      <c r="I111" s="12"/>
      <c r="J111" s="84"/>
    </row>
    <row r="112" customFormat="false" ht="15" hidden="false" customHeight="false" outlineLevel="0" collapsed="false">
      <c r="A112" s="29" t="s">
        <v>102</v>
      </c>
      <c r="B112" s="9" t="n">
        <v>42</v>
      </c>
      <c r="C112" s="9" t="n">
        <v>543</v>
      </c>
      <c r="D112" s="10" t="s">
        <v>107</v>
      </c>
      <c r="E112" s="10" t="s">
        <v>19</v>
      </c>
      <c r="F112" s="82" t="n">
        <v>0.73</v>
      </c>
      <c r="G112" s="82" t="n">
        <v>0.4866</v>
      </c>
      <c r="H112" s="82"/>
      <c r="I112" s="12"/>
      <c r="J112" s="85" t="s">
        <v>108</v>
      </c>
    </row>
    <row r="113" customFormat="false" ht="15" hidden="false" customHeight="false" outlineLevel="0" collapsed="false">
      <c r="A113" s="14" t="s">
        <v>109</v>
      </c>
      <c r="B113" s="51" t="n">
        <v>42</v>
      </c>
      <c r="C113" s="15"/>
      <c r="D113" s="15"/>
      <c r="E113" s="15"/>
      <c r="F113" s="47" t="n">
        <f aca="false">SUM(F112:F112)</f>
        <v>0.73</v>
      </c>
      <c r="G113" s="47" t="n">
        <f aca="false">SUM(G112:G112)</f>
        <v>0.4866</v>
      </c>
      <c r="H113" s="53"/>
      <c r="I113" s="12"/>
      <c r="J113" s="84"/>
    </row>
    <row r="114" customFormat="false" ht="15.75" hidden="false" customHeight="false" outlineLevel="0" collapsed="false">
      <c r="A114" s="18" t="s">
        <v>16</v>
      </c>
      <c r="B114" s="19"/>
      <c r="C114" s="19"/>
      <c r="D114" s="19"/>
      <c r="E114" s="19"/>
      <c r="F114" s="20" t="n">
        <f aca="false">SUM(F88,F91,F95,F97,F99,F101,F103,F105,F107,F109,F111,F113)</f>
        <v>17.6965</v>
      </c>
      <c r="G114" s="20" t="n">
        <f aca="false">SUM(G88,G91,G95,G97,G99,G101,G103,G105,G107,G109,G111,G113)</f>
        <v>17.4531</v>
      </c>
      <c r="H114" s="21"/>
      <c r="I114" s="36"/>
      <c r="J114" s="19"/>
      <c r="K114" s="86"/>
    </row>
    <row r="115" customFormat="false" ht="15" hidden="false" customHeight="false" outlineLevel="0" collapsed="false">
      <c r="A115" s="87" t="s">
        <v>110</v>
      </c>
      <c r="B115" s="9" t="n">
        <v>43</v>
      </c>
      <c r="C115" s="9" t="n">
        <v>161</v>
      </c>
      <c r="D115" s="10" t="s">
        <v>111</v>
      </c>
      <c r="E115" s="10" t="s">
        <v>31</v>
      </c>
      <c r="F115" s="64" t="n">
        <v>0.548</v>
      </c>
      <c r="G115" s="64" t="n">
        <v>0.548</v>
      </c>
      <c r="H115" s="64"/>
      <c r="I115" s="4"/>
      <c r="J115" s="4"/>
    </row>
    <row r="116" customFormat="false" ht="15" hidden="false" customHeight="false" outlineLevel="0" collapsed="false">
      <c r="A116" s="14" t="s">
        <v>112</v>
      </c>
      <c r="B116" s="51" t="n">
        <v>43</v>
      </c>
      <c r="C116" s="15"/>
      <c r="D116" s="15"/>
      <c r="E116" s="15"/>
      <c r="F116" s="52" t="n">
        <f aca="false">SUM(F115:F115)</f>
        <v>0.548</v>
      </c>
      <c r="G116" s="52" t="n">
        <f aca="false">SUM(G115:G115)</f>
        <v>0.548</v>
      </c>
      <c r="H116" s="17"/>
      <c r="I116" s="12"/>
      <c r="J116" s="12"/>
    </row>
    <row r="117" customFormat="false" ht="15" hidden="false" customHeight="false" outlineLevel="0" collapsed="false">
      <c r="A117" s="87" t="s">
        <v>110</v>
      </c>
      <c r="B117" s="9" t="n">
        <v>44</v>
      </c>
      <c r="C117" s="9" t="n">
        <v>161</v>
      </c>
      <c r="D117" s="10" t="s">
        <v>113</v>
      </c>
      <c r="E117" s="10" t="s">
        <v>26</v>
      </c>
      <c r="F117" s="64" t="n">
        <v>0.8887</v>
      </c>
      <c r="G117" s="64" t="n">
        <v>0.8887</v>
      </c>
      <c r="H117" s="64"/>
      <c r="I117" s="12"/>
      <c r="J117" s="12"/>
    </row>
    <row r="118" customFormat="false" ht="15" hidden="false" customHeight="false" outlineLevel="0" collapsed="false">
      <c r="A118" s="14" t="s">
        <v>114</v>
      </c>
      <c r="B118" s="51" t="n">
        <v>44</v>
      </c>
      <c r="C118" s="15"/>
      <c r="D118" s="15"/>
      <c r="E118" s="15"/>
      <c r="F118" s="52" t="n">
        <f aca="false">SUM(F117:F117)</f>
        <v>0.8887</v>
      </c>
      <c r="G118" s="52" t="n">
        <f aca="false">SUM(G117:G117)</f>
        <v>0.8887</v>
      </c>
      <c r="H118" s="17"/>
      <c r="I118" s="12"/>
      <c r="J118" s="12"/>
    </row>
    <row r="119" customFormat="false" ht="15" hidden="false" customHeight="false" outlineLevel="0" collapsed="false">
      <c r="A119" s="87" t="s">
        <v>110</v>
      </c>
      <c r="B119" s="9" t="n">
        <v>45</v>
      </c>
      <c r="C119" s="9" t="n">
        <v>161</v>
      </c>
      <c r="D119" s="9" t="n">
        <v>490</v>
      </c>
      <c r="E119" s="10" t="s">
        <v>19</v>
      </c>
      <c r="F119" s="64" t="n">
        <v>0.964</v>
      </c>
      <c r="G119" s="64" t="n">
        <v>0.964</v>
      </c>
      <c r="H119" s="64"/>
      <c r="I119" s="12"/>
      <c r="J119" s="12"/>
    </row>
    <row r="120" customFormat="false" ht="15" hidden="false" customHeight="false" outlineLevel="0" collapsed="false">
      <c r="A120" s="14" t="s">
        <v>115</v>
      </c>
      <c r="B120" s="51" t="n">
        <v>45</v>
      </c>
      <c r="C120" s="15"/>
      <c r="D120" s="15"/>
      <c r="E120" s="15"/>
      <c r="F120" s="47" t="n">
        <f aca="false">SUM(F119:F119)</f>
        <v>0.964</v>
      </c>
      <c r="G120" s="47" t="n">
        <f aca="false">SUM(G119:G119)</f>
        <v>0.964</v>
      </c>
      <c r="H120" s="53"/>
      <c r="I120" s="12"/>
      <c r="J120" s="12"/>
    </row>
    <row r="121" customFormat="false" ht="15" hidden="false" customHeight="false" outlineLevel="0" collapsed="false">
      <c r="A121" s="87" t="s">
        <v>110</v>
      </c>
      <c r="B121" s="9" t="n">
        <v>46</v>
      </c>
      <c r="C121" s="9" t="n">
        <v>161</v>
      </c>
      <c r="D121" s="9" t="n">
        <v>504</v>
      </c>
      <c r="E121" s="10" t="s">
        <v>34</v>
      </c>
      <c r="F121" s="64" t="n">
        <v>0.9676</v>
      </c>
      <c r="G121" s="64" t="n">
        <v>0.9676</v>
      </c>
      <c r="H121" s="64"/>
      <c r="I121" s="12"/>
      <c r="J121" s="12"/>
    </row>
    <row r="122" customFormat="false" ht="15" hidden="false" customHeight="false" outlineLevel="0" collapsed="false">
      <c r="A122" s="87" t="s">
        <v>110</v>
      </c>
      <c r="B122" s="9" t="n">
        <v>46</v>
      </c>
      <c r="C122" s="9" t="n">
        <v>161</v>
      </c>
      <c r="D122" s="9" t="n">
        <v>506</v>
      </c>
      <c r="E122" s="10" t="s">
        <v>19</v>
      </c>
      <c r="F122" s="64" t="n">
        <v>0.4207</v>
      </c>
      <c r="G122" s="64" t="n">
        <v>0.4207</v>
      </c>
      <c r="H122" s="64"/>
      <c r="I122" s="12"/>
      <c r="J122" s="12"/>
    </row>
    <row r="123" customFormat="false" ht="15" hidden="false" customHeight="false" outlineLevel="0" collapsed="false">
      <c r="A123" s="14" t="s">
        <v>116</v>
      </c>
      <c r="B123" s="51" t="n">
        <v>46</v>
      </c>
      <c r="C123" s="15"/>
      <c r="D123" s="15"/>
      <c r="E123" s="15"/>
      <c r="F123" s="47" t="n">
        <f aca="false">SUM(F121:F122)</f>
        <v>1.3883</v>
      </c>
      <c r="G123" s="47" t="n">
        <f aca="false">SUM(G121:G122)</f>
        <v>1.3883</v>
      </c>
      <c r="H123" s="53"/>
      <c r="I123" s="12"/>
      <c r="J123" s="12"/>
    </row>
    <row r="124" customFormat="false" ht="15" hidden="false" customHeight="false" outlineLevel="0" collapsed="false">
      <c r="A124" s="87" t="s">
        <v>110</v>
      </c>
      <c r="B124" s="9" t="n">
        <v>47</v>
      </c>
      <c r="C124" s="9" t="n">
        <v>161</v>
      </c>
      <c r="D124" s="9" t="n">
        <v>160</v>
      </c>
      <c r="E124" s="10" t="s">
        <v>13</v>
      </c>
      <c r="F124" s="64" t="n">
        <v>0.777</v>
      </c>
      <c r="G124" s="64" t="n">
        <v>0.777</v>
      </c>
      <c r="H124" s="64"/>
      <c r="I124" s="12"/>
      <c r="J124" s="12"/>
    </row>
    <row r="125" customFormat="false" ht="15" hidden="false" customHeight="false" outlineLevel="0" collapsed="false">
      <c r="A125" s="87" t="s">
        <v>110</v>
      </c>
      <c r="B125" s="12" t="n">
        <v>47</v>
      </c>
      <c r="C125" s="12" t="n">
        <v>161</v>
      </c>
      <c r="D125" s="12" t="n">
        <v>160</v>
      </c>
      <c r="E125" s="10" t="s">
        <v>31</v>
      </c>
      <c r="F125" s="12" t="n">
        <v>0.3978</v>
      </c>
      <c r="G125" s="12" t="n">
        <v>0.3978</v>
      </c>
      <c r="H125" s="12"/>
      <c r="I125" s="12"/>
      <c r="J125" s="12"/>
    </row>
    <row r="126" customFormat="false" ht="15" hidden="false" customHeight="false" outlineLevel="0" collapsed="false">
      <c r="A126" s="14" t="s">
        <v>117</v>
      </c>
      <c r="B126" s="51" t="n">
        <v>47</v>
      </c>
      <c r="C126" s="15"/>
      <c r="D126" s="15"/>
      <c r="E126" s="15"/>
      <c r="F126" s="52" t="n">
        <f aca="false">SUM(F124:F125)</f>
        <v>1.1748</v>
      </c>
      <c r="G126" s="52" t="n">
        <f aca="false">SUM(G124:G125)</f>
        <v>1.1748</v>
      </c>
      <c r="H126" s="88"/>
      <c r="I126" s="12"/>
      <c r="J126" s="12"/>
    </row>
    <row r="127" customFormat="false" ht="15" hidden="false" customHeight="false" outlineLevel="0" collapsed="false">
      <c r="A127" s="87" t="s">
        <v>110</v>
      </c>
      <c r="B127" s="9" t="n">
        <v>48</v>
      </c>
      <c r="C127" s="9" t="n">
        <v>156</v>
      </c>
      <c r="D127" s="10" t="s">
        <v>118</v>
      </c>
      <c r="E127" s="10" t="s">
        <v>13</v>
      </c>
      <c r="F127" s="64" t="n">
        <v>0.925</v>
      </c>
      <c r="G127" s="64" t="n">
        <v>0.925</v>
      </c>
      <c r="H127" s="64"/>
      <c r="I127" s="12"/>
      <c r="J127" s="12"/>
    </row>
    <row r="128" customFormat="false" ht="15" hidden="false" customHeight="false" outlineLevel="0" collapsed="false">
      <c r="A128" s="14" t="s">
        <v>119</v>
      </c>
      <c r="B128" s="51" t="n">
        <v>48</v>
      </c>
      <c r="C128" s="15"/>
      <c r="D128" s="15"/>
      <c r="E128" s="15"/>
      <c r="F128" s="47" t="n">
        <f aca="false">SUM(F127:F127)</f>
        <v>0.925</v>
      </c>
      <c r="G128" s="47" t="n">
        <f aca="false">SUM(G127:G127)</f>
        <v>0.925</v>
      </c>
      <c r="H128" s="53"/>
      <c r="I128" s="12"/>
      <c r="J128" s="12"/>
    </row>
    <row r="129" customFormat="false" ht="15" hidden="false" customHeight="false" outlineLevel="0" collapsed="false">
      <c r="A129" s="87" t="s">
        <v>110</v>
      </c>
      <c r="B129" s="9" t="n">
        <v>49</v>
      </c>
      <c r="C129" s="9" t="n">
        <v>320</v>
      </c>
      <c r="D129" s="9" t="n">
        <v>76</v>
      </c>
      <c r="E129" s="10" t="s">
        <v>31</v>
      </c>
      <c r="F129" s="64" t="n">
        <v>0.335</v>
      </c>
      <c r="G129" s="64" t="n">
        <v>0.335</v>
      </c>
      <c r="H129" s="64"/>
      <c r="I129" s="12"/>
      <c r="J129" s="12"/>
    </row>
    <row r="130" customFormat="false" ht="15" hidden="false" customHeight="false" outlineLevel="0" collapsed="false">
      <c r="A130" s="14" t="s">
        <v>120</v>
      </c>
      <c r="B130" s="51" t="n">
        <v>49</v>
      </c>
      <c r="C130" s="15"/>
      <c r="D130" s="15"/>
      <c r="E130" s="15"/>
      <c r="F130" s="47" t="n">
        <f aca="false">SUM(F129:F129)</f>
        <v>0.335</v>
      </c>
      <c r="G130" s="47" t="n">
        <f aca="false">SUM(G129:G129)</f>
        <v>0.335</v>
      </c>
      <c r="H130" s="53"/>
      <c r="I130" s="12"/>
      <c r="J130" s="12"/>
    </row>
    <row r="131" customFormat="false" ht="15" hidden="false" customHeight="false" outlineLevel="0" collapsed="false">
      <c r="A131" s="87" t="s">
        <v>110</v>
      </c>
      <c r="B131" s="9" t="n">
        <v>50</v>
      </c>
      <c r="C131" s="9" t="n">
        <v>320</v>
      </c>
      <c r="D131" s="10" t="s">
        <v>121</v>
      </c>
      <c r="E131" s="10" t="s">
        <v>19</v>
      </c>
      <c r="F131" s="64" t="n">
        <v>0.243</v>
      </c>
      <c r="G131" s="64" t="n">
        <v>0.243</v>
      </c>
      <c r="H131" s="64"/>
      <c r="I131" s="12"/>
      <c r="J131" s="12"/>
    </row>
    <row r="132" customFormat="false" ht="15" hidden="false" customHeight="false" outlineLevel="0" collapsed="false">
      <c r="A132" s="14" t="s">
        <v>122</v>
      </c>
      <c r="B132" s="51" t="n">
        <v>50</v>
      </c>
      <c r="C132" s="15"/>
      <c r="D132" s="15"/>
      <c r="E132" s="15"/>
      <c r="F132" s="47" t="n">
        <f aca="false">SUM(F131:F131)</f>
        <v>0.243</v>
      </c>
      <c r="G132" s="47" t="n">
        <f aca="false">SUM(G131:G131)</f>
        <v>0.243</v>
      </c>
      <c r="H132" s="53"/>
      <c r="I132" s="12"/>
      <c r="J132" s="12"/>
    </row>
    <row r="133" customFormat="false" ht="15.75" hidden="false" customHeight="false" outlineLevel="0" collapsed="false">
      <c r="A133" s="18" t="s">
        <v>16</v>
      </c>
      <c r="B133" s="19"/>
      <c r="C133" s="19"/>
      <c r="D133" s="19"/>
      <c r="E133" s="19"/>
      <c r="F133" s="20" t="n">
        <f aca="false">SUM(F116,F118,F120,F123,F126,F128,F130,F132)</f>
        <v>6.4668</v>
      </c>
      <c r="G133" s="20" t="n">
        <f aca="false">SUM(G116,G118,G120,G123,G126,G128,G130,G132)</f>
        <v>6.4668</v>
      </c>
      <c r="H133" s="21"/>
      <c r="I133" s="22"/>
      <c r="J133" s="19"/>
    </row>
    <row r="134" customFormat="false" ht="15" hidden="false" customHeight="false" outlineLevel="0" collapsed="false">
      <c r="A134" s="89" t="s">
        <v>123</v>
      </c>
      <c r="B134" s="90" t="n">
        <v>51</v>
      </c>
      <c r="C134" s="90" t="n">
        <v>231</v>
      </c>
      <c r="D134" s="91" t="s">
        <v>124</v>
      </c>
      <c r="E134" s="38" t="s">
        <v>34</v>
      </c>
      <c r="F134" s="82" t="n">
        <v>1.0061</v>
      </c>
      <c r="G134" s="82" t="n">
        <v>1.0061</v>
      </c>
      <c r="H134" s="82"/>
      <c r="I134" s="12"/>
      <c r="J134" s="12"/>
    </row>
    <row r="135" customFormat="false" ht="15" hidden="false" customHeight="false" outlineLevel="0" collapsed="false">
      <c r="A135" s="92" t="s">
        <v>125</v>
      </c>
      <c r="B135" s="92" t="n">
        <v>51</v>
      </c>
      <c r="C135" s="93"/>
      <c r="D135" s="93"/>
      <c r="E135" s="93"/>
      <c r="F135" s="47" t="n">
        <f aca="false">SUM(F134:F134)</f>
        <v>1.0061</v>
      </c>
      <c r="G135" s="47" t="n">
        <f aca="false">SUM(G134:G134)</f>
        <v>1.0061</v>
      </c>
      <c r="H135" s="94"/>
      <c r="I135" s="12"/>
      <c r="J135" s="12"/>
    </row>
    <row r="136" customFormat="false" ht="15" hidden="false" customHeight="false" outlineLevel="0" collapsed="false">
      <c r="A136" s="95" t="s">
        <v>123</v>
      </c>
      <c r="B136" s="9" t="n">
        <v>52</v>
      </c>
      <c r="C136" s="9" t="n">
        <v>231</v>
      </c>
      <c r="D136" s="96" t="s">
        <v>126</v>
      </c>
      <c r="E136" s="10" t="s">
        <v>34</v>
      </c>
      <c r="F136" s="64" t="n">
        <v>0.2183</v>
      </c>
      <c r="G136" s="64" t="n">
        <v>0.2183</v>
      </c>
      <c r="H136" s="64"/>
      <c r="I136" s="12"/>
      <c r="J136" s="12"/>
    </row>
    <row r="137" customFormat="false" ht="15" hidden="false" customHeight="false" outlineLevel="0" collapsed="false">
      <c r="A137" s="14" t="s">
        <v>127</v>
      </c>
      <c r="B137" s="97" t="n">
        <v>52</v>
      </c>
      <c r="C137" s="98"/>
      <c r="D137" s="98"/>
      <c r="E137" s="98"/>
      <c r="F137" s="47" t="n">
        <f aca="false">SUM(F136)</f>
        <v>0.2183</v>
      </c>
      <c r="G137" s="47" t="n">
        <f aca="false">SUM(G136)</f>
        <v>0.2183</v>
      </c>
      <c r="H137" s="53"/>
      <c r="I137" s="12"/>
      <c r="J137" s="12"/>
    </row>
    <row r="138" customFormat="false" ht="15" hidden="false" customHeight="false" outlineLevel="0" collapsed="false">
      <c r="A138" s="95" t="s">
        <v>123</v>
      </c>
      <c r="B138" s="9" t="n">
        <v>53</v>
      </c>
      <c r="C138" s="9" t="n">
        <v>231</v>
      </c>
      <c r="D138" s="96" t="s">
        <v>128</v>
      </c>
      <c r="E138" s="10" t="s">
        <v>34</v>
      </c>
      <c r="F138" s="64" t="n">
        <v>0.1981</v>
      </c>
      <c r="G138" s="64" t="n">
        <v>0.1981</v>
      </c>
      <c r="H138" s="64"/>
      <c r="I138" s="12"/>
      <c r="J138" s="12"/>
    </row>
    <row r="139" customFormat="false" ht="15" hidden="false" customHeight="false" outlineLevel="0" collapsed="false">
      <c r="A139" s="14" t="s">
        <v>129</v>
      </c>
      <c r="B139" s="97" t="n">
        <v>53</v>
      </c>
      <c r="C139" s="98"/>
      <c r="D139" s="98"/>
      <c r="E139" s="98"/>
      <c r="F139" s="47" t="n">
        <f aca="false">SUM(F138)</f>
        <v>0.1981</v>
      </c>
      <c r="G139" s="47" t="n">
        <f aca="false">SUM(G138)</f>
        <v>0.1981</v>
      </c>
      <c r="H139" s="53"/>
      <c r="I139" s="12"/>
      <c r="J139" s="12"/>
    </row>
    <row r="140" customFormat="false" ht="15" hidden="false" customHeight="false" outlineLevel="0" collapsed="false">
      <c r="A140" s="95" t="s">
        <v>123</v>
      </c>
      <c r="B140" s="9" t="n">
        <v>54</v>
      </c>
      <c r="C140" s="9" t="n">
        <v>231</v>
      </c>
      <c r="D140" s="96" t="n">
        <v>3697</v>
      </c>
      <c r="E140" s="10" t="s">
        <v>13</v>
      </c>
      <c r="F140" s="64" t="n">
        <v>0.3712</v>
      </c>
      <c r="G140" s="64" t="n">
        <v>0.3712</v>
      </c>
      <c r="H140" s="64"/>
      <c r="I140" s="12"/>
      <c r="J140" s="12"/>
    </row>
    <row r="141" customFormat="false" ht="15" hidden="false" customHeight="false" outlineLevel="0" collapsed="false">
      <c r="A141" s="14" t="s">
        <v>130</v>
      </c>
      <c r="B141" s="97" t="n">
        <v>54</v>
      </c>
      <c r="C141" s="98"/>
      <c r="D141" s="98"/>
      <c r="E141" s="98"/>
      <c r="F141" s="47" t="n">
        <v>0.3712</v>
      </c>
      <c r="G141" s="47" t="n">
        <v>0.3712</v>
      </c>
      <c r="H141" s="53"/>
      <c r="I141" s="12"/>
      <c r="J141" s="12"/>
    </row>
    <row r="142" customFormat="false" ht="15" hidden="false" customHeight="false" outlineLevel="0" collapsed="false">
      <c r="A142" s="95" t="s">
        <v>123</v>
      </c>
      <c r="B142" s="9" t="n">
        <v>55</v>
      </c>
      <c r="C142" s="9" t="n">
        <v>231</v>
      </c>
      <c r="D142" s="96" t="n">
        <v>3711</v>
      </c>
      <c r="E142" s="10" t="s">
        <v>13</v>
      </c>
      <c r="F142" s="64" t="n">
        <v>0.4401</v>
      </c>
      <c r="G142" s="64" t="n">
        <v>0.4401</v>
      </c>
      <c r="H142" s="64"/>
      <c r="I142" s="12"/>
      <c r="J142" s="12"/>
    </row>
    <row r="143" customFormat="false" ht="15" hidden="false" customHeight="false" outlineLevel="0" collapsed="false">
      <c r="A143" s="14" t="s">
        <v>131</v>
      </c>
      <c r="B143" s="51" t="n">
        <v>55</v>
      </c>
      <c r="C143" s="98"/>
      <c r="D143" s="98"/>
      <c r="E143" s="98"/>
      <c r="F143" s="47" t="n">
        <v>0.4401</v>
      </c>
      <c r="G143" s="47" t="n">
        <v>0.4401</v>
      </c>
      <c r="H143" s="53"/>
      <c r="I143" s="12"/>
      <c r="J143" s="12"/>
    </row>
    <row r="144" customFormat="false" ht="15" hidden="false" customHeight="false" outlineLevel="0" collapsed="false">
      <c r="A144" s="89" t="s">
        <v>123</v>
      </c>
      <c r="B144" s="90" t="n">
        <v>56</v>
      </c>
      <c r="C144" s="90" t="n">
        <v>231</v>
      </c>
      <c r="D144" s="91" t="s">
        <v>132</v>
      </c>
      <c r="E144" s="38" t="s">
        <v>34</v>
      </c>
      <c r="F144" s="82" t="n">
        <v>1.4739</v>
      </c>
      <c r="G144" s="82" t="n">
        <v>1.4739</v>
      </c>
      <c r="H144" s="82"/>
      <c r="I144" s="12"/>
      <c r="J144" s="12"/>
    </row>
    <row r="145" customFormat="false" ht="15" hidden="false" customHeight="false" outlineLevel="0" collapsed="false">
      <c r="A145" s="92" t="s">
        <v>133</v>
      </c>
      <c r="B145" s="92" t="n">
        <v>56</v>
      </c>
      <c r="C145" s="93"/>
      <c r="D145" s="93"/>
      <c r="E145" s="93"/>
      <c r="F145" s="47" t="n">
        <f aca="false">SUM(F144:F144)</f>
        <v>1.4739</v>
      </c>
      <c r="G145" s="47" t="n">
        <f aca="false">SUM(G144:G144)</f>
        <v>1.4739</v>
      </c>
      <c r="H145" s="94"/>
      <c r="I145" s="12"/>
      <c r="J145" s="12"/>
    </row>
    <row r="146" customFormat="false" ht="15" hidden="false" customHeight="false" outlineLevel="0" collapsed="false">
      <c r="A146" s="99" t="s">
        <v>123</v>
      </c>
      <c r="B146" s="78" t="n">
        <v>57</v>
      </c>
      <c r="C146" s="78" t="n">
        <v>1137</v>
      </c>
      <c r="D146" s="100" t="s">
        <v>134</v>
      </c>
      <c r="E146" s="61" t="s">
        <v>34</v>
      </c>
      <c r="F146" s="79" t="n">
        <v>0.5671</v>
      </c>
      <c r="G146" s="79" t="n">
        <v>0.5671</v>
      </c>
      <c r="H146" s="79"/>
      <c r="I146" s="12"/>
      <c r="J146" s="12"/>
    </row>
    <row r="147" customFormat="false" ht="15" hidden="false" customHeight="false" outlineLevel="0" collapsed="false">
      <c r="A147" s="80" t="s">
        <v>135</v>
      </c>
      <c r="B147" s="78" t="n">
        <v>57</v>
      </c>
      <c r="C147" s="81"/>
      <c r="D147" s="81"/>
      <c r="E147" s="81"/>
      <c r="F147" s="47" t="n">
        <f aca="false">SUM(F146:F146)</f>
        <v>0.5671</v>
      </c>
      <c r="G147" s="47" t="n">
        <f aca="false">SUM(G146:G146)</f>
        <v>0.5671</v>
      </c>
      <c r="H147" s="53"/>
      <c r="I147" s="12"/>
      <c r="J147" s="12"/>
    </row>
    <row r="148" customFormat="false" ht="15" hidden="false" customHeight="false" outlineLevel="0" collapsed="false">
      <c r="A148" s="89" t="s">
        <v>123</v>
      </c>
      <c r="B148" s="90" t="n">
        <v>58</v>
      </c>
      <c r="C148" s="90" t="n">
        <v>1137</v>
      </c>
      <c r="D148" s="91" t="s">
        <v>136</v>
      </c>
      <c r="E148" s="38" t="s">
        <v>34</v>
      </c>
      <c r="F148" s="82" t="n">
        <v>0.5591</v>
      </c>
      <c r="G148" s="82" t="n">
        <v>0.5591</v>
      </c>
      <c r="H148" s="82"/>
      <c r="I148" s="12"/>
      <c r="J148" s="12"/>
    </row>
    <row r="149" customFormat="false" ht="15" hidden="false" customHeight="false" outlineLevel="0" collapsed="false">
      <c r="A149" s="92" t="s">
        <v>137</v>
      </c>
      <c r="B149" s="92" t="n">
        <v>58</v>
      </c>
      <c r="C149" s="93"/>
      <c r="D149" s="93"/>
      <c r="E149" s="93"/>
      <c r="F149" s="47" t="n">
        <f aca="false">SUM(F148:F148)</f>
        <v>0.5591</v>
      </c>
      <c r="G149" s="47" t="n">
        <f aca="false">SUM(G148:G148)</f>
        <v>0.5591</v>
      </c>
      <c r="H149" s="94"/>
      <c r="I149" s="12"/>
      <c r="J149" s="12"/>
    </row>
    <row r="150" customFormat="false" ht="15" hidden="false" customHeight="false" outlineLevel="0" collapsed="false">
      <c r="A150" s="89" t="s">
        <v>123</v>
      </c>
      <c r="B150" s="90" t="n">
        <v>59</v>
      </c>
      <c r="C150" s="90" t="n">
        <v>1137</v>
      </c>
      <c r="D150" s="91" t="s">
        <v>138</v>
      </c>
      <c r="E150" s="38" t="s">
        <v>34</v>
      </c>
      <c r="F150" s="82" t="n">
        <v>1.1565</v>
      </c>
      <c r="G150" s="82" t="n">
        <v>1.1565</v>
      </c>
      <c r="H150" s="82"/>
      <c r="I150" s="12"/>
      <c r="J150" s="12"/>
    </row>
    <row r="151" customFormat="false" ht="15" hidden="false" customHeight="false" outlineLevel="0" collapsed="false">
      <c r="A151" s="92" t="s">
        <v>139</v>
      </c>
      <c r="B151" s="92" t="n">
        <v>59</v>
      </c>
      <c r="C151" s="93"/>
      <c r="D151" s="93"/>
      <c r="E151" s="93"/>
      <c r="F151" s="47" t="n">
        <f aca="false">SUM(F150:F150)</f>
        <v>1.1565</v>
      </c>
      <c r="G151" s="47" t="n">
        <f aca="false">SUM(G150:G150)</f>
        <v>1.1565</v>
      </c>
      <c r="H151" s="94"/>
      <c r="I151" s="12"/>
      <c r="J151" s="12"/>
    </row>
    <row r="152" customFormat="false" ht="15" hidden="false" customHeight="false" outlineLevel="0" collapsed="false">
      <c r="A152" s="89" t="s">
        <v>123</v>
      </c>
      <c r="B152" s="90" t="n">
        <v>60</v>
      </c>
      <c r="C152" s="90" t="n">
        <v>1137</v>
      </c>
      <c r="D152" s="91" t="s">
        <v>140</v>
      </c>
      <c r="E152" s="38" t="s">
        <v>34</v>
      </c>
      <c r="F152" s="82" t="n">
        <v>1.4975</v>
      </c>
      <c r="G152" s="82" t="n">
        <v>1.4975</v>
      </c>
      <c r="H152" s="82"/>
      <c r="I152" s="12"/>
      <c r="J152" s="12"/>
    </row>
    <row r="153" customFormat="false" ht="15" hidden="false" customHeight="false" outlineLevel="0" collapsed="false">
      <c r="A153" s="92" t="s">
        <v>141</v>
      </c>
      <c r="B153" s="92" t="n">
        <v>60</v>
      </c>
      <c r="C153" s="93"/>
      <c r="D153" s="93"/>
      <c r="E153" s="93"/>
      <c r="F153" s="47" t="n">
        <f aca="false">SUM(F152:F152)</f>
        <v>1.4975</v>
      </c>
      <c r="G153" s="47" t="n">
        <f aca="false">SUM(G152:G152)</f>
        <v>1.4975</v>
      </c>
      <c r="H153" s="94"/>
      <c r="I153" s="12"/>
      <c r="J153" s="12"/>
    </row>
    <row r="154" customFormat="false" ht="15" hidden="false" customHeight="false" outlineLevel="0" collapsed="false">
      <c r="A154" s="95" t="s">
        <v>123</v>
      </c>
      <c r="B154" s="9" t="n">
        <v>61</v>
      </c>
      <c r="C154" s="9" t="n">
        <v>1137</v>
      </c>
      <c r="D154" s="10" t="n">
        <v>1864</v>
      </c>
      <c r="E154" s="10" t="s">
        <v>142</v>
      </c>
      <c r="F154" s="64" t="n">
        <v>4.1438</v>
      </c>
      <c r="G154" s="64" t="n">
        <v>4.1438</v>
      </c>
      <c r="H154" s="64"/>
      <c r="I154" s="12"/>
      <c r="J154" s="12"/>
    </row>
    <row r="155" customFormat="false" ht="15" hidden="false" customHeight="false" outlineLevel="0" collapsed="false">
      <c r="A155" s="95" t="s">
        <v>123</v>
      </c>
      <c r="B155" s="9" t="n">
        <v>61</v>
      </c>
      <c r="C155" s="9" t="n">
        <v>1137</v>
      </c>
      <c r="D155" s="10" t="n">
        <v>1865</v>
      </c>
      <c r="E155" s="10" t="s">
        <v>142</v>
      </c>
      <c r="F155" s="64" t="n">
        <v>0.1307</v>
      </c>
      <c r="G155" s="64" t="n">
        <v>0.1307</v>
      </c>
      <c r="H155" s="64"/>
      <c r="I155" s="12"/>
      <c r="J155" s="12"/>
    </row>
    <row r="156" customFormat="false" ht="15" hidden="false" customHeight="false" outlineLevel="0" collapsed="false">
      <c r="A156" s="14" t="s">
        <v>143</v>
      </c>
      <c r="B156" s="51" t="n">
        <v>61</v>
      </c>
      <c r="C156" s="15"/>
      <c r="D156" s="15"/>
      <c r="E156" s="15"/>
      <c r="F156" s="47" t="n">
        <f aca="false">SUM(F154+F155)</f>
        <v>4.2745</v>
      </c>
      <c r="G156" s="47" t="n">
        <f aca="false">SUM(G154+G155)</f>
        <v>4.2745</v>
      </c>
      <c r="H156" s="53"/>
      <c r="I156" s="12"/>
      <c r="J156" s="12"/>
    </row>
    <row r="157" customFormat="false" ht="15" hidden="false" customHeight="false" outlineLevel="0" collapsed="false">
      <c r="A157" s="95" t="s">
        <v>123</v>
      </c>
      <c r="B157" s="9" t="n">
        <v>62</v>
      </c>
      <c r="C157" s="9" t="n">
        <v>1137</v>
      </c>
      <c r="D157" s="10" t="s">
        <v>144</v>
      </c>
      <c r="E157" s="10" t="s">
        <v>26</v>
      </c>
      <c r="F157" s="64" t="n">
        <v>1.1501</v>
      </c>
      <c r="G157" s="64" t="n">
        <v>1.1501</v>
      </c>
      <c r="H157" s="64"/>
      <c r="I157" s="12"/>
      <c r="J157" s="12"/>
    </row>
    <row r="158" customFormat="false" ht="15" hidden="false" customHeight="false" outlineLevel="0" collapsed="false">
      <c r="A158" s="95" t="s">
        <v>123</v>
      </c>
      <c r="B158" s="9" t="n">
        <v>62</v>
      </c>
      <c r="C158" s="9" t="n">
        <v>1137</v>
      </c>
      <c r="D158" s="10" t="s">
        <v>145</v>
      </c>
      <c r="E158" s="10" t="s">
        <v>26</v>
      </c>
      <c r="F158" s="64" t="n">
        <v>0.4506</v>
      </c>
      <c r="G158" s="64" t="n">
        <v>0.4506</v>
      </c>
      <c r="H158" s="64"/>
      <c r="I158" s="12"/>
      <c r="J158" s="12"/>
    </row>
    <row r="159" customFormat="false" ht="15" hidden="false" customHeight="false" outlineLevel="0" collapsed="false">
      <c r="A159" s="14" t="s">
        <v>146</v>
      </c>
      <c r="B159" s="51" t="n">
        <v>62</v>
      </c>
      <c r="C159" s="15"/>
      <c r="D159" s="15"/>
      <c r="E159" s="15"/>
      <c r="F159" s="47" t="n">
        <f aca="false">SUM(F157:F158)</f>
        <v>1.6007</v>
      </c>
      <c r="G159" s="47" t="n">
        <f aca="false">SUM(G157:G158)</f>
        <v>1.6007</v>
      </c>
      <c r="H159" s="53"/>
      <c r="I159" s="12"/>
      <c r="J159" s="12"/>
    </row>
    <row r="160" customFormat="false" ht="30" hidden="false" customHeight="false" outlineLevel="0" collapsed="false">
      <c r="A160" s="95" t="s">
        <v>123</v>
      </c>
      <c r="B160" s="9" t="n">
        <v>63</v>
      </c>
      <c r="C160" s="9" t="n">
        <v>1138</v>
      </c>
      <c r="D160" s="10" t="n">
        <v>3696</v>
      </c>
      <c r="E160" s="10" t="s">
        <v>13</v>
      </c>
      <c r="F160" s="64" t="n">
        <v>5.985</v>
      </c>
      <c r="G160" s="64" t="n">
        <v>4.4213</v>
      </c>
      <c r="H160" s="101"/>
      <c r="I160" s="75"/>
      <c r="J160" s="102" t="s">
        <v>147</v>
      </c>
    </row>
    <row r="161" customFormat="false" ht="15" hidden="false" customHeight="false" outlineLevel="0" collapsed="false">
      <c r="A161" s="14" t="s">
        <v>148</v>
      </c>
      <c r="B161" s="51" t="n">
        <v>63</v>
      </c>
      <c r="C161" s="15"/>
      <c r="D161" s="15"/>
      <c r="E161" s="15"/>
      <c r="F161" s="47" t="n">
        <f aca="false">SUM(F160)</f>
        <v>5.985</v>
      </c>
      <c r="G161" s="47" t="n">
        <f aca="false">SUM(G160)</f>
        <v>4.4213</v>
      </c>
      <c r="H161" s="103"/>
      <c r="I161" s="75"/>
      <c r="J161" s="12"/>
    </row>
    <row r="162" customFormat="false" ht="30" hidden="false" customHeight="false" outlineLevel="0" collapsed="false">
      <c r="A162" s="95" t="s">
        <v>123</v>
      </c>
      <c r="B162" s="9" t="n">
        <v>64</v>
      </c>
      <c r="C162" s="9" t="n">
        <v>1138</v>
      </c>
      <c r="D162" s="10" t="s">
        <v>149</v>
      </c>
      <c r="E162" s="10" t="s">
        <v>31</v>
      </c>
      <c r="F162" s="64" t="n">
        <v>1.3218</v>
      </c>
      <c r="G162" s="64" t="n">
        <v>0.9765</v>
      </c>
      <c r="H162" s="101"/>
      <c r="I162" s="75"/>
      <c r="J162" s="102" t="s">
        <v>147</v>
      </c>
    </row>
    <row r="163" customFormat="false" ht="15" hidden="false" customHeight="false" outlineLevel="0" collapsed="false">
      <c r="A163" s="14" t="s">
        <v>150</v>
      </c>
      <c r="B163" s="51" t="n">
        <v>64</v>
      </c>
      <c r="C163" s="15"/>
      <c r="D163" s="15"/>
      <c r="E163" s="15"/>
      <c r="F163" s="47" t="n">
        <f aca="false">SUM(F162:F162)</f>
        <v>1.3218</v>
      </c>
      <c r="G163" s="47" t="n">
        <f aca="false">SUM(G162:G162)</f>
        <v>0.9765</v>
      </c>
      <c r="H163" s="103"/>
      <c r="I163" s="75"/>
      <c r="J163" s="12"/>
    </row>
    <row r="164" customFormat="false" ht="30" hidden="false" customHeight="false" outlineLevel="0" collapsed="false">
      <c r="A164" s="95" t="s">
        <v>123</v>
      </c>
      <c r="B164" s="9" t="n">
        <v>65</v>
      </c>
      <c r="C164" s="9" t="n">
        <v>1138</v>
      </c>
      <c r="D164" s="10" t="s">
        <v>151</v>
      </c>
      <c r="E164" s="38" t="s">
        <v>34</v>
      </c>
      <c r="F164" s="64" t="n">
        <v>3.6117</v>
      </c>
      <c r="G164" s="64" t="n">
        <v>2.6681</v>
      </c>
      <c r="H164" s="101"/>
      <c r="I164" s="75"/>
      <c r="J164" s="102" t="s">
        <v>147</v>
      </c>
    </row>
    <row r="165" customFormat="false" ht="15.75" hidden="false" customHeight="false" outlineLevel="0" collapsed="false">
      <c r="A165" s="14" t="s">
        <v>152</v>
      </c>
      <c r="B165" s="51" t="n">
        <v>65</v>
      </c>
      <c r="C165" s="15"/>
      <c r="D165" s="15"/>
      <c r="E165" s="15"/>
      <c r="F165" s="47" t="n">
        <f aca="false">SUM(F164:F164)</f>
        <v>3.6117</v>
      </c>
      <c r="G165" s="47" t="n">
        <f aca="false">SUM(G164:G164)</f>
        <v>2.6681</v>
      </c>
      <c r="H165" s="103"/>
      <c r="I165" s="75"/>
      <c r="J165" s="12"/>
    </row>
    <row r="166" customFormat="false" ht="15.75" hidden="false" customHeight="false" outlineLevel="0" collapsed="false">
      <c r="A166" s="104" t="s">
        <v>16</v>
      </c>
      <c r="B166" s="105"/>
      <c r="C166" s="19"/>
      <c r="D166" s="19"/>
      <c r="E166" s="19"/>
      <c r="F166" s="106" t="n">
        <f aca="false">SUM(F165,F163,F161,F159,F156,F153,F151,F149,F147,F145,F143,F141,F139,F137,F135)</f>
        <v>24.2816</v>
      </c>
      <c r="G166" s="106" t="n">
        <f aca="false">SUM(G165,G163,G161,G159,G156,G153,G151,G149,G147,G145,G143,G141,G139,G137,G135)</f>
        <v>21.429</v>
      </c>
      <c r="H166" s="21"/>
      <c r="I166" s="107"/>
      <c r="J166" s="19"/>
    </row>
    <row r="167" customFormat="false" ht="15.75" hidden="false" customHeight="false" outlineLevel="0" collapsed="false"/>
    <row r="168" customFormat="false" ht="20.25" hidden="false" customHeight="false" outlineLevel="0" collapsed="false">
      <c r="A168" s="108" t="s">
        <v>153</v>
      </c>
      <c r="B168" s="109"/>
      <c r="C168" s="110"/>
      <c r="D168" s="110"/>
      <c r="E168" s="111"/>
      <c r="F168" s="112" t="n">
        <f aca="false">SUM(F10+F26+F31+F35+F44+F58+F86+F114+F133+F166)</f>
        <v>80.5351</v>
      </c>
      <c r="G168" s="112" t="n">
        <f aca="false">SUM(G5:G166)/3</f>
        <v>77.4391</v>
      </c>
      <c r="H168" s="113"/>
    </row>
    <row r="169" customFormat="false" ht="15.75" hidden="false" customHeight="false" outlineLevel="0" collapsed="false"/>
  </sheetData>
  <autoFilter ref="A1:A169"/>
  <mergeCells count="64">
    <mergeCell ref="C7:E7"/>
    <mergeCell ref="C9:E9"/>
    <mergeCell ref="C12:E12"/>
    <mergeCell ref="C14:E14"/>
    <mergeCell ref="C17:E17"/>
    <mergeCell ref="C22:E22"/>
    <mergeCell ref="C25:E25"/>
    <mergeCell ref="C28:E28"/>
    <mergeCell ref="C30:E30"/>
    <mergeCell ref="C34:E34"/>
    <mergeCell ref="C37:E37"/>
    <mergeCell ref="C39:E39"/>
    <mergeCell ref="C41:E41"/>
    <mergeCell ref="C43:E43"/>
    <mergeCell ref="C46:E46"/>
    <mergeCell ref="C48:E48"/>
    <mergeCell ref="C50:E50"/>
    <mergeCell ref="C52:E52"/>
    <mergeCell ref="C55:E55"/>
    <mergeCell ref="C57:E57"/>
    <mergeCell ref="C61:E61"/>
    <mergeCell ref="C63:E63"/>
    <mergeCell ref="C66:E66"/>
    <mergeCell ref="C71:E71"/>
    <mergeCell ref="C74:E74"/>
    <mergeCell ref="C76:E76"/>
    <mergeCell ref="C78:E78"/>
    <mergeCell ref="C83:E83"/>
    <mergeCell ref="C85:E85"/>
    <mergeCell ref="C88:E88"/>
    <mergeCell ref="C91:E91"/>
    <mergeCell ref="C95:E95"/>
    <mergeCell ref="C97:E97"/>
    <mergeCell ref="C99:E99"/>
    <mergeCell ref="C101:E101"/>
    <mergeCell ref="C103:E103"/>
    <mergeCell ref="C105:E105"/>
    <mergeCell ref="C107:E107"/>
    <mergeCell ref="C109:E109"/>
    <mergeCell ref="C111:E111"/>
    <mergeCell ref="C113:E113"/>
    <mergeCell ref="C116:E116"/>
    <mergeCell ref="C118:E118"/>
    <mergeCell ref="C120:E120"/>
    <mergeCell ref="C123:E123"/>
    <mergeCell ref="C126:E126"/>
    <mergeCell ref="C128:E128"/>
    <mergeCell ref="C130:E130"/>
    <mergeCell ref="C132:E132"/>
    <mergeCell ref="C135:E135"/>
    <mergeCell ref="C137:E137"/>
    <mergeCell ref="C139:E139"/>
    <mergeCell ref="C141:E141"/>
    <mergeCell ref="C143:E143"/>
    <mergeCell ref="C145:E145"/>
    <mergeCell ref="C147:E147"/>
    <mergeCell ref="C149:E149"/>
    <mergeCell ref="C151:E151"/>
    <mergeCell ref="C153:E153"/>
    <mergeCell ref="C156:E156"/>
    <mergeCell ref="C159:E159"/>
    <mergeCell ref="C161:E161"/>
    <mergeCell ref="C163:E163"/>
    <mergeCell ref="C165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10.71"/>
    <col collapsed="false" customWidth="true" hidden="false" outlineLevel="0" max="3" min="3" style="2" width="10.71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2" width="11.7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7.7"/>
  </cols>
  <sheetData>
    <row r="2" customFormat="false" ht="15.75" hidden="false" customHeight="false" outlineLevel="0" collapsed="false">
      <c r="A2" s="115" t="s">
        <v>154</v>
      </c>
      <c r="B2" s="115"/>
      <c r="C2" s="115"/>
      <c r="D2" s="115"/>
      <c r="E2" s="115"/>
      <c r="F2" s="115"/>
      <c r="G2" s="115"/>
      <c r="H2" s="115"/>
      <c r="I2" s="115"/>
    </row>
    <row r="3" customFormat="false" ht="15.75" hidden="false" customHeight="false" outlineLevel="0" collapsed="false">
      <c r="E3" s="116" t="s">
        <v>155</v>
      </c>
      <c r="F3" s="116"/>
      <c r="G3" s="116"/>
      <c r="H3" s="116"/>
      <c r="I3" s="116"/>
    </row>
    <row r="4" customFormat="false" ht="120" hidden="false" customHeight="false" outlineLevel="0" collapsed="false">
      <c r="A4" s="117" t="s">
        <v>2</v>
      </c>
      <c r="B4" s="118" t="s">
        <v>156</v>
      </c>
      <c r="C4" s="119" t="s">
        <v>157</v>
      </c>
      <c r="D4" s="120" t="s">
        <v>158</v>
      </c>
      <c r="E4" s="121" t="s">
        <v>159</v>
      </c>
      <c r="F4" s="122" t="s">
        <v>160</v>
      </c>
      <c r="G4" s="120" t="s">
        <v>161</v>
      </c>
      <c r="H4" s="120" t="s">
        <v>162</v>
      </c>
      <c r="I4" s="120" t="s">
        <v>163</v>
      </c>
    </row>
    <row r="5" customFormat="false" ht="17.25" hidden="false" customHeight="true" outlineLevel="0" collapsed="false">
      <c r="A5" s="123" t="s">
        <v>164</v>
      </c>
      <c r="B5" s="124" t="n">
        <v>3.5017</v>
      </c>
      <c r="C5" s="125"/>
      <c r="D5" s="126"/>
      <c r="E5" s="127" t="n">
        <v>2.0842</v>
      </c>
      <c r="F5" s="65" t="n">
        <v>0.8781</v>
      </c>
      <c r="G5" s="128" t="n">
        <v>1.2061</v>
      </c>
      <c r="H5" s="65" t="n">
        <v>1.0421</v>
      </c>
      <c r="I5" s="12" t="n">
        <v>2</v>
      </c>
      <c r="J5" s="129" t="n">
        <f aca="false">B5-C5-E5</f>
        <v>1.4175</v>
      </c>
    </row>
    <row r="6" customFormat="false" ht="20.25" hidden="false" customHeight="true" outlineLevel="0" collapsed="false">
      <c r="A6" s="123" t="s">
        <v>17</v>
      </c>
      <c r="B6" s="130" t="n">
        <v>8.1404</v>
      </c>
      <c r="C6" s="126" t="n">
        <v>1.4356</v>
      </c>
      <c r="D6" s="131" t="s">
        <v>165</v>
      </c>
      <c r="E6" s="132" t="n">
        <v>4.4126</v>
      </c>
      <c r="F6" s="65" t="n">
        <v>0.4947</v>
      </c>
      <c r="G6" s="65" t="n">
        <v>1.6955</v>
      </c>
      <c r="H6" s="65" t="n">
        <f aca="false">AVERAGE(F6,G6)</f>
        <v>1.0951</v>
      </c>
      <c r="I6" s="12" t="n">
        <v>5</v>
      </c>
      <c r="J6" s="129" t="n">
        <f aca="false">B6-C6-E6</f>
        <v>2.2922</v>
      </c>
    </row>
    <row r="7" customFormat="false" ht="20.25" hidden="false" customHeight="true" outlineLevel="0" collapsed="false">
      <c r="A7" s="133" t="s">
        <v>123</v>
      </c>
      <c r="B7" s="124" t="n">
        <v>39.4734</v>
      </c>
      <c r="C7" s="134" t="n">
        <v>3.2305</v>
      </c>
      <c r="D7" s="135" t="s">
        <v>165</v>
      </c>
      <c r="E7" s="136" t="n">
        <v>21.429</v>
      </c>
      <c r="F7" s="137" t="n">
        <v>0.1981</v>
      </c>
      <c r="G7" s="138" t="n">
        <v>4.4213</v>
      </c>
      <c r="H7" s="139" t="n">
        <f aca="false">AVERAGE(F7,G7)</f>
        <v>2.3097</v>
      </c>
      <c r="I7" s="140" t="n">
        <v>15</v>
      </c>
      <c r="J7" s="129" t="n">
        <f aca="false">B7-C7-E7</f>
        <v>14.8139</v>
      </c>
    </row>
    <row r="8" customFormat="false" ht="17.25" hidden="false" customHeight="true" outlineLevel="0" collapsed="false">
      <c r="A8" s="123" t="s">
        <v>36</v>
      </c>
      <c r="B8" s="130" t="n">
        <v>2.4731</v>
      </c>
      <c r="C8" s="125"/>
      <c r="D8" s="126"/>
      <c r="E8" s="141" t="n">
        <v>1.3776</v>
      </c>
      <c r="F8" s="142" t="n">
        <v>0.1015</v>
      </c>
      <c r="G8" s="142" t="n">
        <v>1.2761</v>
      </c>
      <c r="H8" s="142" t="n">
        <f aca="false">AVERAGE(F8,G8)</f>
        <v>0.6888</v>
      </c>
      <c r="I8" s="12" t="n">
        <v>2</v>
      </c>
      <c r="J8" s="129" t="n">
        <f aca="false">B8-C8-E8</f>
        <v>1.0955</v>
      </c>
    </row>
    <row r="9" customFormat="false" ht="15" hidden="false" customHeight="false" outlineLevel="0" collapsed="false">
      <c r="A9" s="133" t="s">
        <v>40</v>
      </c>
      <c r="B9" s="124" t="n">
        <v>12.6902</v>
      </c>
      <c r="C9" s="143" t="n">
        <v>8.5413</v>
      </c>
      <c r="D9" s="135" t="s">
        <v>165</v>
      </c>
      <c r="E9" s="134" t="n">
        <v>2.5692</v>
      </c>
      <c r="F9" s="137" t="n">
        <v>0.9722</v>
      </c>
      <c r="G9" s="137" t="n">
        <v>1.597</v>
      </c>
      <c r="H9" s="137" t="n">
        <f aca="false">AVERAGE(F9:G9)</f>
        <v>1.2846</v>
      </c>
      <c r="I9" s="140" t="n">
        <v>1</v>
      </c>
      <c r="J9" s="129" t="n">
        <f aca="false">B9-C9-E9</f>
        <v>1.5797</v>
      </c>
    </row>
    <row r="10" customFormat="false" ht="15" hidden="false" customHeight="false" outlineLevel="0" collapsed="false">
      <c r="A10" s="123" t="s">
        <v>44</v>
      </c>
      <c r="B10" s="130" t="n">
        <v>7.1938</v>
      </c>
      <c r="C10" s="144" t="n">
        <v>3.3688</v>
      </c>
      <c r="D10" s="131" t="s">
        <v>165</v>
      </c>
      <c r="E10" s="141" t="n">
        <v>2.2745</v>
      </c>
      <c r="F10" s="142" t="n">
        <v>0.3</v>
      </c>
      <c r="G10" s="142" t="n">
        <v>1.046</v>
      </c>
      <c r="H10" s="142" t="n">
        <f aca="false">AVERAGE(F10:G10)</f>
        <v>0.673</v>
      </c>
      <c r="I10" s="12" t="n">
        <v>4</v>
      </c>
      <c r="J10" s="129" t="n">
        <f aca="false">B10-C10-E10</f>
        <v>1.5505</v>
      </c>
    </row>
    <row r="11" customFormat="false" ht="15" hidden="false" customHeight="false" outlineLevel="0" collapsed="false">
      <c r="A11" s="123" t="s">
        <v>54</v>
      </c>
      <c r="B11" s="130" t="n">
        <v>8.3904</v>
      </c>
      <c r="C11" s="142"/>
      <c r="D11" s="126"/>
      <c r="E11" s="141" t="n">
        <v>8.2788</v>
      </c>
      <c r="F11" s="142" t="n">
        <v>0.4737</v>
      </c>
      <c r="G11" s="142" t="n">
        <v>2.9575</v>
      </c>
      <c r="H11" s="142" t="n">
        <f aca="false">AVERAGE(F11:G11)</f>
        <v>1.7156</v>
      </c>
      <c r="I11" s="12" t="n">
        <v>6</v>
      </c>
      <c r="J11" s="129" t="n">
        <f aca="false">B11-C11-E11</f>
        <v>0.111599999999999</v>
      </c>
    </row>
    <row r="12" customFormat="false" ht="15" hidden="false" customHeight="false" outlineLevel="0" collapsed="false">
      <c r="A12" s="123" t="s">
        <v>67</v>
      </c>
      <c r="B12" s="130" t="n">
        <v>12.0664</v>
      </c>
      <c r="C12" s="145"/>
      <c r="D12" s="126"/>
      <c r="E12" s="141" t="n">
        <v>11.0933</v>
      </c>
      <c r="F12" s="142" t="n">
        <v>0.2005</v>
      </c>
      <c r="G12" s="142" t="n">
        <v>3.4884</v>
      </c>
      <c r="H12" s="142" t="n">
        <f aca="false">AVERAGE(F12:G12)</f>
        <v>1.84445</v>
      </c>
      <c r="I12" s="12" t="n">
        <v>10</v>
      </c>
      <c r="J12" s="129" t="n">
        <f aca="false">B12-C12-E12</f>
        <v>0.973100000000001</v>
      </c>
    </row>
    <row r="13" customFormat="false" ht="15" hidden="false" customHeight="false" outlineLevel="0" collapsed="false">
      <c r="A13" s="123" t="s">
        <v>88</v>
      </c>
      <c r="B13" s="130" t="n">
        <v>21.5059</v>
      </c>
      <c r="C13" s="145"/>
      <c r="D13" s="126"/>
      <c r="E13" s="141" t="n">
        <v>17.4531</v>
      </c>
      <c r="F13" s="142" t="n">
        <v>0.4866</v>
      </c>
      <c r="G13" s="142" t="n">
        <v>4.1795</v>
      </c>
      <c r="H13" s="142" t="n">
        <f aca="false">AVERAGE(F13:G13)</f>
        <v>2.33305</v>
      </c>
      <c r="I13" s="12" t="n">
        <v>12</v>
      </c>
      <c r="J13" s="129" t="n">
        <f aca="false">B13-C13-E13</f>
        <v>4.0528</v>
      </c>
    </row>
    <row r="14" customFormat="false" ht="15" hidden="false" customHeight="false" outlineLevel="0" collapsed="false">
      <c r="A14" s="123" t="s">
        <v>110</v>
      </c>
      <c r="B14" s="130" t="n">
        <v>9.6937</v>
      </c>
      <c r="C14" s="125"/>
      <c r="D14" s="126"/>
      <c r="E14" s="141" t="n">
        <v>6.4668</v>
      </c>
      <c r="F14" s="142" t="n">
        <v>0.243</v>
      </c>
      <c r="G14" s="142" t="n">
        <v>1.3883</v>
      </c>
      <c r="H14" s="142" t="n">
        <v>0.756</v>
      </c>
      <c r="I14" s="12" t="n">
        <v>8</v>
      </c>
      <c r="J14" s="129" t="n">
        <f aca="false">B14-C14-E14</f>
        <v>3.2269</v>
      </c>
    </row>
    <row r="15" customFormat="false" ht="15" hidden="false" customHeight="false" outlineLevel="0" collapsed="false">
      <c r="A15" s="123" t="s">
        <v>166</v>
      </c>
      <c r="B15" s="130" t="n">
        <v>20.0139</v>
      </c>
      <c r="C15" s="125"/>
      <c r="D15" s="126"/>
      <c r="E15" s="141" t="n">
        <v>0</v>
      </c>
      <c r="F15" s="142" t="n">
        <v>0</v>
      </c>
      <c r="G15" s="142" t="n">
        <v>0</v>
      </c>
      <c r="H15" s="142" t="n">
        <v>0</v>
      </c>
      <c r="I15" s="12" t="n">
        <v>0</v>
      </c>
      <c r="J15" s="129" t="n">
        <f aca="false">B15-C15-E15</f>
        <v>20.0139</v>
      </c>
    </row>
    <row r="16" customFormat="false" ht="15" hidden="false" customHeight="false" outlineLevel="0" collapsed="false">
      <c r="A16" s="123" t="s">
        <v>167</v>
      </c>
      <c r="B16" s="130" t="n">
        <v>79.3248</v>
      </c>
      <c r="C16" s="25"/>
      <c r="D16" s="126"/>
      <c r="E16" s="141" t="n">
        <v>0</v>
      </c>
      <c r="F16" s="142" t="n">
        <v>0</v>
      </c>
      <c r="G16" s="142" t="n">
        <v>0</v>
      </c>
      <c r="H16" s="142" t="n">
        <v>0</v>
      </c>
      <c r="I16" s="12" t="n">
        <v>0</v>
      </c>
      <c r="J16" s="129" t="n">
        <f aca="false">B16-C16-E16</f>
        <v>79.3248</v>
      </c>
    </row>
    <row r="17" customFormat="false" ht="15.75" hidden="false" customHeight="false" outlineLevel="0" collapsed="false">
      <c r="A17" s="146" t="s">
        <v>168</v>
      </c>
      <c r="B17" s="20" t="n">
        <f aca="false">SUM(B5:B16)</f>
        <v>224.4677</v>
      </c>
      <c r="C17" s="147" t="n">
        <f aca="false">SUM(C5:C16)</f>
        <v>16.5762</v>
      </c>
      <c r="D17" s="148"/>
      <c r="E17" s="149" t="n">
        <f aca="false">SUM(E5:E16)</f>
        <v>77.4391</v>
      </c>
      <c r="F17" s="150"/>
      <c r="G17" s="151"/>
      <c r="H17" s="152" t="n">
        <f aca="false">AVERAGE(H5:H16)</f>
        <v>1.1452</v>
      </c>
      <c r="I17" s="153" t="n">
        <f aca="false">SUM(I5:I16)</f>
        <v>65</v>
      </c>
    </row>
    <row r="18" customFormat="false" ht="15.75" hidden="false" customHeight="false" outlineLevel="0" collapsed="false"/>
    <row r="19" customFormat="false" ht="15.75" hidden="false" customHeight="true" outlineLevel="0" collapsed="false">
      <c r="A19" s="154"/>
      <c r="B19" s="2"/>
      <c r="C19" s="155" t="n">
        <v>0</v>
      </c>
      <c r="D19" s="2"/>
      <c r="E19" s="156" t="n">
        <v>0</v>
      </c>
      <c r="F19" s="157" t="s">
        <v>169</v>
      </c>
      <c r="G19" s="157"/>
      <c r="H19" s="157"/>
      <c r="I19" s="157"/>
    </row>
    <row r="20" customFormat="false" ht="15.75" hidden="false" customHeight="false" outlineLevel="0" collapsed="false"/>
    <row r="21" customFormat="false" ht="15.75" hidden="false" customHeight="true" outlineLevel="0" collapsed="false">
      <c r="C21" s="155" t="n">
        <v>0</v>
      </c>
      <c r="D21" s="2"/>
      <c r="E21" s="156" t="n">
        <v>0</v>
      </c>
      <c r="F21" s="158" t="s">
        <v>170</v>
      </c>
      <c r="G21" s="158"/>
      <c r="H21" s="158"/>
      <c r="I21" s="158"/>
    </row>
    <row r="22" customFormat="false" ht="15.75" hidden="false" customHeight="false" outlineLevel="0" collapsed="false">
      <c r="F22" s="158"/>
      <c r="G22" s="158"/>
      <c r="H22" s="158"/>
      <c r="I22" s="158"/>
    </row>
    <row r="23" customFormat="false" ht="15.75" hidden="false" customHeight="true" outlineLevel="0" collapsed="false">
      <c r="C23" s="155" t="n">
        <v>0</v>
      </c>
      <c r="D23" s="2"/>
      <c r="E23" s="156" t="n">
        <v>0</v>
      </c>
      <c r="F23" s="157" t="s">
        <v>171</v>
      </c>
      <c r="G23" s="157"/>
      <c r="H23" s="157"/>
      <c r="I23" s="157"/>
    </row>
    <row r="24" customFormat="false" ht="15.75" hidden="false" customHeight="true" outlineLevel="0" collapsed="false">
      <c r="C24" s="159"/>
      <c r="D24" s="2"/>
      <c r="E24" s="160"/>
      <c r="F24" s="161"/>
    </row>
    <row r="25" customFormat="false" ht="15.75" hidden="false" customHeight="true" outlineLevel="0" collapsed="false">
      <c r="C25" s="159"/>
      <c r="D25" s="2"/>
      <c r="E25" s="160"/>
      <c r="F25" s="161"/>
    </row>
    <row r="26" customFormat="false" ht="15.75" hidden="false" customHeight="true" outlineLevel="0" collapsed="false">
      <c r="C26" s="159"/>
      <c r="D26" s="2"/>
      <c r="E26" s="160"/>
      <c r="F26" s="161"/>
    </row>
    <row r="30" customFormat="false" ht="15" hidden="false" customHeight="false" outlineLevel="0" collapsed="false">
      <c r="B30" s="162"/>
      <c r="C30" s="162"/>
      <c r="D30" s="162"/>
    </row>
    <row r="31" customFormat="false" ht="15" hidden="false" customHeight="false" outlineLevel="0" collapsed="false">
      <c r="A31" s="163"/>
      <c r="B31" s="19"/>
      <c r="C31" s="161"/>
      <c r="D31" s="19"/>
      <c r="E31" s="19"/>
    </row>
    <row r="32" customFormat="false" ht="15" hidden="false" customHeight="fals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</row>
    <row r="33" customFormat="false" ht="15" hidden="false" customHeight="false" outlineLevel="0" collapsed="false">
      <c r="A33" s="163"/>
      <c r="B33" s="19"/>
      <c r="C33" s="161"/>
      <c r="D33" s="19"/>
      <c r="E33" s="19"/>
    </row>
    <row r="34" customFormat="false" ht="15" hidden="false" customHeight="false" outlineLevel="0" collapsed="false">
      <c r="A34" s="163"/>
      <c r="B34" s="162"/>
      <c r="C34" s="162"/>
      <c r="D34" s="162"/>
      <c r="E34" s="164"/>
    </row>
    <row r="35" customFormat="false" ht="15" hidden="false" customHeight="false" outlineLevel="0" collapsed="false">
      <c r="A35" s="163"/>
      <c r="B35" s="165"/>
      <c r="C35" s="165"/>
      <c r="D35" s="165"/>
      <c r="E35" s="166"/>
    </row>
    <row r="36" customFormat="false" ht="15" hidden="false" customHeight="false" outlineLevel="0" collapsed="false">
      <c r="A36" s="167"/>
      <c r="B36" s="168"/>
      <c r="C36" s="168"/>
      <c r="D36" s="165"/>
      <c r="E36" s="166"/>
    </row>
    <row r="37" customFormat="false" ht="15" hidden="false" customHeight="false" outlineLevel="0" collapsed="false">
      <c r="A37" s="163"/>
      <c r="B37" s="165"/>
      <c r="C37" s="165"/>
      <c r="D37" s="165"/>
      <c r="E37" s="166"/>
    </row>
    <row r="38" customFormat="false" ht="15" hidden="false" customHeight="false" outlineLevel="0" collapsed="false">
      <c r="A38" s="163"/>
      <c r="B38" s="165"/>
      <c r="C38" s="165"/>
      <c r="D38" s="165"/>
      <c r="E38" s="166"/>
    </row>
    <row r="39" customFormat="false" ht="15" hidden="false" customHeight="false" outlineLevel="0" collapsed="false">
      <c r="A39" s="163"/>
      <c r="B39" s="165"/>
      <c r="C39" s="165"/>
      <c r="D39" s="165"/>
      <c r="E39" s="166"/>
    </row>
    <row r="40" customFormat="false" ht="15" hidden="false" customHeight="false" outlineLevel="0" collapsed="false">
      <c r="A40" s="163"/>
      <c r="B40" s="165"/>
      <c r="C40" s="165"/>
      <c r="D40" s="165"/>
      <c r="E40" s="166"/>
    </row>
    <row r="41" customFormat="false" ht="15" hidden="false" customHeight="false" outlineLevel="0" collapsed="false">
      <c r="A41" s="163"/>
      <c r="B41" s="165"/>
      <c r="C41" s="165"/>
      <c r="D41" s="165"/>
      <c r="E41" s="166"/>
    </row>
    <row r="42" customFormat="false" ht="15" hidden="false" customHeight="false" outlineLevel="0" collapsed="false">
      <c r="A42" s="163"/>
      <c r="B42" s="165"/>
      <c r="C42" s="165"/>
      <c r="D42" s="165"/>
      <c r="E42" s="166"/>
    </row>
    <row r="43" customFormat="false" ht="15" hidden="false" customHeight="false" outlineLevel="0" collapsed="false">
      <c r="A43" s="163"/>
      <c r="B43" s="165"/>
      <c r="C43" s="165"/>
      <c r="D43" s="165"/>
      <c r="E43" s="166"/>
    </row>
    <row r="44" customFormat="false" ht="15" hidden="false" customHeight="false" outlineLevel="0" collapsed="false">
      <c r="A44" s="163"/>
      <c r="B44" s="165"/>
      <c r="C44" s="165"/>
      <c r="D44" s="165"/>
      <c r="E44" s="166"/>
    </row>
    <row r="45" customFormat="false" ht="15" hidden="false" customHeight="false" outlineLevel="0" collapsed="false">
      <c r="A45" s="162"/>
      <c r="B45" s="162"/>
      <c r="C45" s="162"/>
      <c r="D45" s="162"/>
      <c r="E45" s="166"/>
    </row>
    <row r="46" customFormat="false" ht="15" hidden="false" customHeight="false" outlineLevel="0" collapsed="false">
      <c r="A46" s="163"/>
      <c r="B46" s="19"/>
      <c r="C46" s="161"/>
      <c r="D46" s="19"/>
      <c r="E46" s="19"/>
    </row>
  </sheetData>
  <mergeCells count="19">
    <mergeCell ref="A2:I2"/>
    <mergeCell ref="E3:I3"/>
    <mergeCell ref="F19:I19"/>
    <mergeCell ref="F21:I22"/>
    <mergeCell ref="F23:I23"/>
    <mergeCell ref="B30:D30"/>
    <mergeCell ref="A32:I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5.7"/>
    <col collapsed="false" customWidth="true" hidden="false" outlineLevel="0" max="3" min="3" style="0" width="11.85"/>
    <col collapsed="false" customWidth="true" hidden="false" outlineLevel="0" max="4" min="4" style="0" width="22.28"/>
    <col collapsed="false" customWidth="true" hidden="false" outlineLevel="0" max="5" min="5" style="0" width="52.41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169" t="s">
        <v>172</v>
      </c>
      <c r="B2" s="169"/>
      <c r="C2" s="169"/>
      <c r="D2" s="169"/>
      <c r="E2" s="169"/>
    </row>
    <row r="3" customFormat="false" ht="15.75" hidden="false" customHeight="false" outlineLevel="0" collapsed="false"/>
    <row r="4" customFormat="false" ht="39" hidden="false" customHeight="false" outlineLevel="0" collapsed="false">
      <c r="A4" s="170" t="s">
        <v>173</v>
      </c>
      <c r="B4" s="171" t="s">
        <v>174</v>
      </c>
      <c r="C4" s="172" t="s">
        <v>175</v>
      </c>
      <c r="D4" s="173" t="s">
        <v>176</v>
      </c>
      <c r="E4" s="174" t="s">
        <v>177</v>
      </c>
    </row>
    <row r="5" customFormat="false" ht="50.25" hidden="false" customHeight="true" outlineLevel="0" collapsed="false">
      <c r="A5" s="175" t="s">
        <v>164</v>
      </c>
      <c r="B5" s="176" t="s">
        <v>178</v>
      </c>
      <c r="C5" s="177" t="n">
        <v>1.4175</v>
      </c>
      <c r="D5" s="178" t="s">
        <v>179</v>
      </c>
      <c r="E5" s="179" t="s">
        <v>180</v>
      </c>
    </row>
    <row r="6" customFormat="false" ht="51" hidden="false" customHeight="true" outlineLevel="0" collapsed="false">
      <c r="A6" s="180" t="s">
        <v>17</v>
      </c>
      <c r="B6" s="181" t="s">
        <v>181</v>
      </c>
      <c r="C6" s="182" t="n">
        <v>2.2922</v>
      </c>
      <c r="D6" s="183" t="s">
        <v>179</v>
      </c>
      <c r="E6" s="184" t="s">
        <v>180</v>
      </c>
    </row>
    <row r="7" customFormat="false" ht="56.25" hidden="false" customHeight="true" outlineLevel="0" collapsed="false">
      <c r="A7" s="180" t="s">
        <v>123</v>
      </c>
      <c r="B7" s="181" t="s">
        <v>182</v>
      </c>
      <c r="C7" s="185" t="n">
        <v>14.8139</v>
      </c>
      <c r="D7" s="183" t="s">
        <v>179</v>
      </c>
      <c r="E7" s="184" t="s">
        <v>180</v>
      </c>
    </row>
    <row r="8" customFormat="false" ht="41.25" hidden="false" customHeight="true" outlineLevel="0" collapsed="false">
      <c r="A8" s="180" t="s">
        <v>36</v>
      </c>
      <c r="B8" s="181" t="s">
        <v>183</v>
      </c>
      <c r="C8" s="186" t="n">
        <v>1.0955</v>
      </c>
      <c r="D8" s="183" t="s">
        <v>179</v>
      </c>
      <c r="E8" s="184" t="s">
        <v>180</v>
      </c>
    </row>
    <row r="9" customFormat="false" ht="29.25" hidden="false" customHeight="true" outlineLevel="0" collapsed="false">
      <c r="A9" s="180" t="s">
        <v>40</v>
      </c>
      <c r="B9" s="181" t="s">
        <v>184</v>
      </c>
      <c r="C9" s="187" t="n">
        <v>1.5797</v>
      </c>
      <c r="D9" s="183" t="s">
        <v>179</v>
      </c>
      <c r="E9" s="184" t="s">
        <v>180</v>
      </c>
    </row>
    <row r="10" customFormat="false" ht="39" hidden="false" customHeight="true" outlineLevel="0" collapsed="false">
      <c r="A10" s="180" t="s">
        <v>44</v>
      </c>
      <c r="B10" s="181" t="s">
        <v>185</v>
      </c>
      <c r="C10" s="187" t="n">
        <v>1.5505</v>
      </c>
      <c r="D10" s="183" t="s">
        <v>179</v>
      </c>
      <c r="E10" s="184" t="s">
        <v>180</v>
      </c>
    </row>
    <row r="11" customFormat="false" ht="35.25" hidden="false" customHeight="true" outlineLevel="0" collapsed="false">
      <c r="A11" s="180" t="s">
        <v>54</v>
      </c>
      <c r="B11" s="181" t="s">
        <v>186</v>
      </c>
      <c r="C11" s="186" t="n">
        <v>0.1116</v>
      </c>
      <c r="D11" s="183" t="s">
        <v>179</v>
      </c>
      <c r="E11" s="184" t="s">
        <v>180</v>
      </c>
    </row>
    <row r="12" customFormat="false" ht="34.5" hidden="false" customHeight="true" outlineLevel="0" collapsed="false">
      <c r="A12" s="180" t="s">
        <v>67</v>
      </c>
      <c r="B12" s="181" t="s">
        <v>187</v>
      </c>
      <c r="C12" s="186" t="n">
        <v>0.9731</v>
      </c>
      <c r="D12" s="183" t="s">
        <v>179</v>
      </c>
      <c r="E12" s="184" t="s">
        <v>180</v>
      </c>
    </row>
    <row r="13" customFormat="false" ht="33" hidden="false" customHeight="true" outlineLevel="0" collapsed="false">
      <c r="A13" s="180" t="s">
        <v>88</v>
      </c>
      <c r="B13" s="181" t="s">
        <v>188</v>
      </c>
      <c r="C13" s="186" t="n">
        <v>4.0528</v>
      </c>
      <c r="D13" s="183" t="s">
        <v>179</v>
      </c>
      <c r="E13" s="184" t="s">
        <v>180</v>
      </c>
    </row>
    <row r="14" customFormat="false" ht="29.25" hidden="false" customHeight="true" outlineLevel="0" collapsed="false">
      <c r="A14" s="180" t="s">
        <v>110</v>
      </c>
      <c r="B14" s="181" t="s">
        <v>189</v>
      </c>
      <c r="C14" s="186" t="n">
        <v>3.2269</v>
      </c>
      <c r="D14" s="183" t="s">
        <v>179</v>
      </c>
      <c r="E14" s="184" t="s">
        <v>180</v>
      </c>
    </row>
    <row r="15" customFormat="false" ht="34.5" hidden="false" customHeight="true" outlineLevel="0" collapsed="false">
      <c r="A15" s="180" t="s">
        <v>166</v>
      </c>
      <c r="B15" s="181" t="s">
        <v>190</v>
      </c>
      <c r="C15" s="188" t="n">
        <v>20.0139</v>
      </c>
      <c r="D15" s="183" t="s">
        <v>179</v>
      </c>
      <c r="E15" s="184" t="s">
        <v>180</v>
      </c>
    </row>
    <row r="16" customFormat="false" ht="48.75" hidden="false" customHeight="true" outlineLevel="0" collapsed="false">
      <c r="A16" s="189" t="s">
        <v>167</v>
      </c>
      <c r="B16" s="190" t="s">
        <v>191</v>
      </c>
      <c r="C16" s="191" t="n">
        <v>79.3248</v>
      </c>
      <c r="D16" s="192" t="s">
        <v>179</v>
      </c>
      <c r="E16" s="193" t="s">
        <v>180</v>
      </c>
    </row>
    <row r="17" customFormat="false" ht="15.75" hidden="false" customHeight="false" outlineLevel="0" collapsed="false">
      <c r="C17" s="194" t="n">
        <f aca="false">SUM(C5:C16)</f>
        <v>130.4524</v>
      </c>
    </row>
    <row r="18" customFormat="false" ht="26.25" hidden="false" customHeight="false" outlineLevel="0" collapsed="false">
      <c r="B18" s="195" t="s">
        <v>192</v>
      </c>
      <c r="C18" s="196" t="n">
        <f aca="false">'табела 16'!B17-'табела 16'!C17-'табела 16'!E17</f>
        <v>130.4524</v>
      </c>
    </row>
    <row r="19" customFormat="false" ht="15" hidden="false" customHeight="false" outlineLevel="0" collapsed="false">
      <c r="D19" s="129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13"/>
    <col collapsed="false" customWidth="true" hidden="false" outlineLevel="0" max="3" min="3" style="0" width="18.14"/>
  </cols>
  <sheetData>
    <row r="2" customFormat="false" ht="15" hidden="false" customHeight="false" outlineLevel="0" collapsed="false">
      <c r="A2" s="197" t="s">
        <v>193</v>
      </c>
      <c r="B2" s="197"/>
      <c r="C2" s="198"/>
      <c r="D2" s="198"/>
      <c r="E2" s="198"/>
    </row>
    <row r="3" customFormat="false" ht="15.75" hidden="false" customHeight="false" outlineLevel="0" collapsed="false">
      <c r="A3" s="198"/>
      <c r="B3" s="198"/>
      <c r="C3" s="198"/>
      <c r="D3" s="198"/>
      <c r="E3" s="198"/>
    </row>
    <row r="4" customFormat="false" ht="45.75" hidden="false" customHeight="true" outlineLevel="0" collapsed="false">
      <c r="A4" s="199" t="s">
        <v>194</v>
      </c>
      <c r="B4" s="200" t="s">
        <v>195</v>
      </c>
      <c r="C4" s="201" t="s">
        <v>196</v>
      </c>
      <c r="D4" s="202" t="s">
        <v>197</v>
      </c>
      <c r="E4" s="198"/>
    </row>
    <row r="5" customFormat="false" ht="15" hidden="false" customHeight="false" outlineLevel="0" collapsed="false">
      <c r="A5" s="203" t="s">
        <v>198</v>
      </c>
      <c r="B5" s="204" t="n">
        <v>65</v>
      </c>
      <c r="C5" s="205" t="n">
        <f aca="false">B5*100/B9</f>
        <v>100</v>
      </c>
      <c r="D5" s="203" t="n">
        <f aca="false">C5-C15</f>
        <v>30.7070707070707</v>
      </c>
      <c r="E5" s="198"/>
    </row>
    <row r="6" customFormat="false" ht="15" hidden="false" customHeight="false" outlineLevel="0" collapsed="false">
      <c r="A6" s="206" t="s">
        <v>199</v>
      </c>
      <c r="B6" s="207" t="n">
        <v>0</v>
      </c>
      <c r="C6" s="205" t="n">
        <f aca="false">B6*100/B9</f>
        <v>0</v>
      </c>
      <c r="D6" s="206" t="n">
        <f aca="false">C6-C16</f>
        <v>-27.6767676767677</v>
      </c>
      <c r="E6" s="198"/>
    </row>
    <row r="7" customFormat="false" ht="15" hidden="false" customHeight="false" outlineLevel="0" collapsed="false">
      <c r="A7" s="206" t="s">
        <v>200</v>
      </c>
      <c r="B7" s="207" t="n">
        <v>0</v>
      </c>
      <c r="C7" s="205" t="n">
        <f aca="false">B7*100/B9</f>
        <v>0</v>
      </c>
      <c r="D7" s="206" t="n">
        <f aca="false">C7-C17</f>
        <v>-3.03030303030303</v>
      </c>
      <c r="E7" s="198"/>
    </row>
    <row r="8" customFormat="false" ht="15.75" hidden="false" customHeight="false" outlineLevel="0" collapsed="false">
      <c r="A8" s="206" t="s">
        <v>201</v>
      </c>
      <c r="B8" s="207" t="n">
        <v>0</v>
      </c>
      <c r="C8" s="205" t="n">
        <f aca="false">B8*100/B9</f>
        <v>0</v>
      </c>
      <c r="D8" s="206" t="n">
        <f aca="false">C8-C18</f>
        <v>0</v>
      </c>
      <c r="E8" s="198"/>
    </row>
    <row r="9" customFormat="false" ht="15.75" hidden="false" customHeight="false" outlineLevel="0" collapsed="false">
      <c r="A9" s="208" t="s">
        <v>168</v>
      </c>
      <c r="B9" s="209" t="n">
        <f aca="false">SUM(B5:B8)</f>
        <v>65</v>
      </c>
      <c r="C9" s="209" t="n">
        <f aca="false">SUM(C5:C8)</f>
        <v>100</v>
      </c>
      <c r="D9" s="210" t="n">
        <f aca="false">C9-C19</f>
        <v>0</v>
      </c>
      <c r="E9" s="198"/>
    </row>
    <row r="10" customFormat="false" ht="15" hidden="false" customHeight="false" outlineLevel="0" collapsed="false">
      <c r="A10" s="198"/>
      <c r="B10" s="198"/>
      <c r="C10" s="198"/>
      <c r="D10" s="198"/>
      <c r="E10" s="198"/>
    </row>
    <row r="11" customFormat="false" ht="15" hidden="false" customHeight="false" outlineLevel="0" collapsed="false">
      <c r="A11" s="198"/>
      <c r="B11" s="198"/>
      <c r="C11" s="198"/>
      <c r="D11" s="198"/>
      <c r="E11" s="198"/>
    </row>
    <row r="12" customFormat="false" ht="15" hidden="false" customHeight="false" outlineLevel="0" collapsed="false">
      <c r="A12" s="198" t="s">
        <v>202</v>
      </c>
      <c r="B12" s="198"/>
      <c r="C12" s="198"/>
      <c r="D12" s="198"/>
      <c r="E12" s="198"/>
    </row>
    <row r="13" customFormat="false" ht="15.75" hidden="false" customHeight="false" outlineLevel="0" collapsed="false">
      <c r="A13" s="198"/>
      <c r="B13" s="198"/>
      <c r="C13" s="198"/>
      <c r="D13" s="198"/>
      <c r="E13" s="198"/>
    </row>
    <row r="14" customFormat="false" ht="75.75" hidden="false" customHeight="false" outlineLevel="0" collapsed="false">
      <c r="A14" s="199" t="s">
        <v>203</v>
      </c>
      <c r="B14" s="200" t="s">
        <v>204</v>
      </c>
      <c r="C14" s="211" t="s">
        <v>205</v>
      </c>
      <c r="D14" s="198"/>
      <c r="E14" s="198"/>
    </row>
    <row r="15" customFormat="false" ht="15" hidden="false" customHeight="false" outlineLevel="0" collapsed="false">
      <c r="A15" s="203" t="s">
        <v>198</v>
      </c>
      <c r="B15" s="204" t="n">
        <v>686</v>
      </c>
      <c r="C15" s="212" t="n">
        <f aca="false">B15*100/B19</f>
        <v>69.2929292929293</v>
      </c>
      <c r="D15" s="198"/>
      <c r="E15" s="198"/>
    </row>
    <row r="16" customFormat="false" ht="15" hidden="false" customHeight="false" outlineLevel="0" collapsed="false">
      <c r="A16" s="206" t="s">
        <v>199</v>
      </c>
      <c r="B16" s="207" t="n">
        <v>274</v>
      </c>
      <c r="C16" s="212" t="n">
        <f aca="false">B16*100/B19</f>
        <v>27.6767676767677</v>
      </c>
      <c r="D16" s="198"/>
      <c r="E16" s="198"/>
    </row>
    <row r="17" customFormat="false" ht="15" hidden="false" customHeight="false" outlineLevel="0" collapsed="false">
      <c r="A17" s="206" t="s">
        <v>200</v>
      </c>
      <c r="B17" s="207" t="n">
        <v>30</v>
      </c>
      <c r="C17" s="212" t="n">
        <f aca="false">B17*100/B19</f>
        <v>3.03030303030303</v>
      </c>
      <c r="D17" s="198"/>
      <c r="E17" s="198"/>
    </row>
    <row r="18" customFormat="false" ht="15.75" hidden="false" customHeight="false" outlineLevel="0" collapsed="false">
      <c r="A18" s="206" t="s">
        <v>201</v>
      </c>
      <c r="B18" s="207" t="n">
        <v>0</v>
      </c>
      <c r="C18" s="212" t="n">
        <f aca="false">B18*100/B19</f>
        <v>0</v>
      </c>
      <c r="D18" s="198"/>
      <c r="E18" s="198"/>
    </row>
    <row r="19" customFormat="false" ht="15.75" hidden="false" customHeight="false" outlineLevel="0" collapsed="false">
      <c r="A19" s="208" t="s">
        <v>168</v>
      </c>
      <c r="B19" s="209" t="n">
        <f aca="false">SUM(B15:B18)</f>
        <v>990</v>
      </c>
      <c r="C19" s="208" t="n">
        <f aca="false">SUM(C15:C18)</f>
        <v>100</v>
      </c>
      <c r="D19" s="198"/>
      <c r="E19" s="198"/>
    </row>
    <row r="20" customFormat="false" ht="15" hidden="false" customHeight="false" outlineLevel="0" collapsed="false">
      <c r="A20" s="198"/>
      <c r="B20" s="198"/>
      <c r="C20" s="198"/>
      <c r="D20" s="198"/>
      <c r="E20" s="198"/>
    </row>
    <row r="21" customFormat="false" ht="15" hidden="false" customHeight="false" outlineLevel="0" collapsed="false">
      <c r="A21" s="213" t="s">
        <v>206</v>
      </c>
      <c r="B21" s="198"/>
      <c r="C21" s="198"/>
      <c r="D21" s="198"/>
      <c r="E21" s="198"/>
    </row>
    <row r="22" customFormat="false" ht="15" hidden="false" customHeight="false" outlineLevel="0" collapsed="false">
      <c r="A22" s="198"/>
      <c r="B22" s="198"/>
      <c r="C22" s="198"/>
      <c r="D22" s="198"/>
      <c r="E22" s="198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28"/>
  </cols>
  <sheetData>
    <row r="1" customFormat="false" ht="61.5" hidden="false" customHeight="true" outlineLevel="0" collapsed="false">
      <c r="A1" s="214" t="s">
        <v>207</v>
      </c>
    </row>
    <row r="2" customFormat="false" ht="15" hidden="false" customHeight="false" outlineLevel="0" collapsed="false">
      <c r="A2" s="215"/>
    </row>
    <row r="3" customFormat="false" ht="15" hidden="false" customHeight="false" outlineLevel="0" collapsed="false">
      <c r="A3" s="215"/>
    </row>
    <row r="4" customFormat="false" ht="15.75" hidden="false" customHeight="false" outlineLevel="0" collapsed="false">
      <c r="A4" s="216" t="s">
        <v>208</v>
      </c>
    </row>
    <row r="5" customFormat="false" ht="15.75" hidden="false" customHeight="false" outlineLevel="0" collapsed="false">
      <c r="A5" s="216" t="s">
        <v>209</v>
      </c>
    </row>
    <row r="6" customFormat="false" ht="15.75" hidden="false" customHeight="false" outlineLevel="0" collapsed="false">
      <c r="A6" s="216" t="s">
        <v>210</v>
      </c>
    </row>
    <row r="7" customFormat="false" ht="15.75" hidden="false" customHeight="false" outlineLevel="0" collapsed="false">
      <c r="A7" s="216" t="s">
        <v>211</v>
      </c>
    </row>
    <row r="8" customFormat="false" ht="15.75" hidden="false" customHeight="false" outlineLevel="0" collapsed="false">
      <c r="A8" s="216" t="s">
        <v>212</v>
      </c>
    </row>
    <row r="9" customFormat="false" ht="15" hidden="false" customHeight="false" outlineLevel="0" collapsed="false">
      <c r="A9" s="217" t="s">
        <v>213</v>
      </c>
    </row>
    <row r="10" customFormat="false" ht="15" hidden="false" customHeight="false" outlineLevel="0" collapsed="false">
      <c r="A10" s="218" t="s">
        <v>214</v>
      </c>
    </row>
    <row r="11" customFormat="false" ht="15" hidden="false" customHeight="false" outlineLevel="0" collapsed="false">
      <c r="A11" s="218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2:28:40Z</dcterms:created>
  <dc:creator>Marija Mitrovic</dc:creator>
  <dc:description/>
  <dc:language>en-US</dc:language>
  <cp:lastModifiedBy>Darko - opstina</cp:lastModifiedBy>
  <cp:lastPrinted>2014-02-21T08:59:46Z</cp:lastPrinted>
  <dcterms:modified xsi:type="dcterms:W3CDTF">2014-02-24T08:26:53Z</dcterms:modified>
  <cp:revision>0</cp:revision>
  <dc:subject/>
  <dc:title/>
</cp:coreProperties>
</file>